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0" name="_xlnm.Print_Titles" vbProcedure="false">'1'!$16:$16</definedName>
    <definedName function="false" hidden="false" localSheetId="1" name="_xlnm.Print_Area" vbProcedure="false">'2'!$A$1:$D$28</definedName>
    <definedName function="false" hidden="false" localSheetId="3" name="_xlnm.Print_Area" vbProcedure="false">'4'!$A$1:$H$119</definedName>
    <definedName function="false" hidden="false" localSheetId="3" name="_xlnm.Print_Titles" vbProcedure="false">'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5">
  <si>
    <t xml:space="preserve">Приложение 1</t>
  </si>
  <si>
    <t xml:space="preserve">к  Решению № 69-19С от 28.04.2025г. Совета депутатов</t>
  </si>
  <si>
    <t xml:space="preserve">сельского поселения "Выдринское"</t>
  </si>
  <si>
    <t xml:space="preserve">"Об внесении изменений в бюджет муниципального образования</t>
  </si>
  <si>
    <t xml:space="preserve">сельское поселение "Выдринское" на 2025 год</t>
  </si>
  <si>
    <t xml:space="preserve">к  Решению Совета депутатов</t>
  </si>
  <si>
    <t xml:space="preserve">"Об утверждении бюджета муниципального образования</t>
  </si>
  <si>
    <t xml:space="preserve">№ 57-16С от 23.12.2024г</t>
  </si>
  <si>
    <t xml:space="preserve">Налоговые и неналоговые доходы местного бюджета на 2025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 ставкам, установленным в соответствии с подпунктом 1 пункта 1 статьи 394 Налогового кодекса Российской Федерации и применяемым к объектам налогообложения, расположенным в границах поселений</t>
  </si>
  <si>
    <t xml:space="preserve">1 06 0603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17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07090 10 0000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Приложение 2</t>
  </si>
  <si>
    <t xml:space="preserve">к Решению № 69-19С от 28.04.2025г.Совета депутатов</t>
  </si>
  <si>
    <t xml:space="preserve">Объем безвозмездных поступлений на 202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9000 00 0000 150</t>
  </si>
  <si>
    <t xml:space="preserve">СУБСИДИИ БЮДЖЕТАМ СУБЪЕКТОВ РОССИЙСКОЙ ФЕДЕРАЦИИ И МУНИЦИПАЛЬНЫХ ОБРАЗОВАНИЙ</t>
  </si>
  <si>
    <t xml:space="preserve">2 02 29 99910 0000 150</t>
  </si>
  <si>
    <t xml:space="preserve">Проч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 передаваемые бюджетам поселений из бюджетов муниципальных районов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02 90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Приложение 3</t>
  </si>
  <si>
    <t xml:space="preserve">к Решению № 69-19С от 28.04.2025г. Совета депутатов</t>
  </si>
  <si>
    <t xml:space="preserve">Распределение бюджетных ассигнований по разделам и подразделам  классификации расходов бюджетов на 2025 год</t>
  </si>
  <si>
    <t xml:space="preserve">Наименование разделов и подраздел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 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</t>
  </si>
  <si>
    <t xml:space="preserve">Приложение 4</t>
  </si>
  <si>
    <t xml:space="preserve">"О внесении изменений в бюджет муниципального образования</t>
  </si>
  <si>
    <t xml:space="preserve">Ведомственная структура расходов местного бюджета на 2025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 поселения "Наименова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муниципальных образований</t>
  </si>
  <si>
    <t xml:space="preserve">99 9 00 00000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99900 81 010</t>
  </si>
  <si>
    <t xml:space="preserve">121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129</t>
  </si>
  <si>
    <t xml:space="preserve">04</t>
  </si>
  <si>
    <t xml:space="preserve">Расходы на обеспечение функций  органов местного самоуправления </t>
  </si>
  <si>
    <t xml:space="preserve">99 9 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твии с заключенными соглашениями</t>
  </si>
  <si>
    <t xml:space="preserve">99 9 00 80000</t>
  </si>
  <si>
    <t xml:space="preserve">Прочие межбюджетные трансферты общего характера</t>
  </si>
  <si>
    <t xml:space="preserve">Межбюджетные трансферты на осуществление части полномочий по осуществлению внешнего муниципального финансового контроля</t>
  </si>
  <si>
    <t xml:space="preserve">99 9 00 81060</t>
  </si>
  <si>
    <t xml:space="preserve">Иные межбюджетные трансферты</t>
  </si>
  <si>
    <t xml:space="preserve">540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 0051180</t>
  </si>
  <si>
    <t xml:space="preserve">Иные выплаты персоналу государственных(муниципальных) органов,за исключением фонда оплаты труда</t>
  </si>
  <si>
    <t xml:space="preserve">12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10</t>
  </si>
  <si>
    <t xml:space="preserve">99 9 0000000</t>
  </si>
  <si>
    <t xml:space="preserve">Иные межбюджетные трансферты на обеспечение первичных мер пожарной безопасности в границах населенных пунктов поселения</t>
  </si>
  <si>
    <t xml:space="preserve">99 9  0062151</t>
  </si>
  <si>
    <t xml:space="preserve">НАЦИОНАЛЬНАЯ ЭКОНОМИКА</t>
  </si>
  <si>
    <t xml:space="preserve">ИМБТ на передачу части полномочий в сфере градостроительной деятельности</t>
  </si>
  <si>
    <t xml:space="preserve">99 9 00 81061</t>
  </si>
  <si>
    <t xml:space="preserve">ЖИЛИЩНО - КОММУНАЛЬНОЕ ХОЗЯЙСТВО</t>
  </si>
  <si>
    <t xml:space="preserve">05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 9 0082100</t>
  </si>
  <si>
    <t xml:space="preserve">Уплата иных платежей</t>
  </si>
  <si>
    <t xml:space="preserve">Мероприятия по благоустройству и содержанию территорий сельских поселений</t>
  </si>
  <si>
    <t xml:space="preserve">99 9 0062120</t>
  </si>
  <si>
    <t xml:space="preserve">Субсидия буджетному учреждению на финансовое обеспечение муниципального задания </t>
  </si>
  <si>
    <t xml:space="preserve">611</t>
  </si>
  <si>
    <t xml:space="preserve">Иные межбюджетные трансферты для премирования победителей и призеров республиканского конкурса "Лучшее ТОС"</t>
  </si>
  <si>
    <t xml:space="preserve">99 9 0074030</t>
  </si>
  <si>
    <t xml:space="preserve">Иные межбюджетные трансферты  на реализацию программы "Формирование современной городской среды"</t>
  </si>
  <si>
    <t xml:space="preserve">99 9 И4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за счет ИМБТ на активизацию работы органов ОМСУ по введению налога на самобложения граждан</t>
  </si>
  <si>
    <t xml:space="preserve">99 9 006216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0083110</t>
  </si>
  <si>
    <t xml:space="preserve">СОЦИАЛЬНАЯ ПОЛИТИКА</t>
  </si>
  <si>
    <t xml:space="preserve">Доплаты к пенсиям  муниципальных служащих</t>
  </si>
  <si>
    <t xml:space="preserve">99 9 00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Расходы на проведение мероприятий в области физической культуры и  спорта </t>
  </si>
  <si>
    <t xml:space="preserve">99 9 0082600</t>
  </si>
  <si>
    <t xml:space="preserve">99 9 0062601</t>
  </si>
  <si>
    <t xml:space="preserve">247</t>
  </si>
  <si>
    <t xml:space="preserve">99 9 0082940</t>
  </si>
  <si>
    <t xml:space="preserve">13</t>
  </si>
  <si>
    <t xml:space="preserve">Собственные средства</t>
  </si>
  <si>
    <t xml:space="preserve">99 99 0082000</t>
  </si>
  <si>
    <t xml:space="preserve">99 99 0082116</t>
  </si>
  <si>
    <t xml:space="preserve">Расходы за счет ИМБТ на активизацию работы органов ОМСУ по введению налога на самобложения граждан</t>
  </si>
  <si>
    <t xml:space="preserve">Субсидия на обеспечение деятельности (оказание услуг) муниципальных учреждений Выдринсеий АХЦ</t>
  </si>
  <si>
    <t xml:space="preserve">Расходы на обеспечение деятельности (оказание услуг) муниципальных учреждений Выдринсеий АХЦ (ИМБТ на частичную компенсацию выпадающихдоходов по аренде земельных участков)</t>
  </si>
  <si>
    <t xml:space="preserve">99 9  0062070</t>
  </si>
  <si>
    <t xml:space="preserve">Расходы на обеспечение деятельности (оказание услуг) муниципальных учреждений Выдринсеий АХЦ (ИМБТ на неосновательное обогащение по земельным участкам </t>
  </si>
  <si>
    <t xml:space="preserve">99 9  0062140</t>
  </si>
  <si>
    <t xml:space="preserve">Расходы на обеспечение деятельности (оказание услуг) муниципальных учреждений Выдринсеий АХЦ (ИМБТ по административной работе(составление протоколов9 </t>
  </si>
  <si>
    <t xml:space="preserve">99 9  0062202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 за счет дотации </t>
  </si>
  <si>
    <t xml:space="preserve">99 9 0073000</t>
  </si>
  <si>
    <t xml:space="preserve">Расходы на обеспечение деятельности (оказание услуг) муниципальных учреждений Выдринсеий АХЦ</t>
  </si>
  <si>
    <t xml:space="preserve">99 9 0073090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</t>
  </si>
  <si>
    <t xml:space="preserve">99 9 0082000</t>
  </si>
  <si>
    <t xml:space="preserve">Расходы на обеспечение  муниципальных учреждений Выдринсеий АХЦ  электроэнергией</t>
  </si>
  <si>
    <t xml:space="preserve">99 9 0082101</t>
  </si>
  <si>
    <t xml:space="preserve">Расходы на обеспечение  муниципальных учреждений Выдринсеий АХЦ  теплоэнергией</t>
  </si>
  <si>
    <t xml:space="preserve">99 9 0082102</t>
  </si>
  <si>
    <t xml:space="preserve">Расходы на обеспечение  муниципальных учреждений Выдринсеий АХЦ  водоснабжением</t>
  </si>
  <si>
    <t xml:space="preserve">99 9 0082104</t>
  </si>
  <si>
    <t xml:space="preserve">Расходы на обеспечение  муниципальных учреждений Выдринсеий АХЦ  вывоз ТКО</t>
  </si>
  <si>
    <t xml:space="preserve">99 9 0082105</t>
  </si>
  <si>
    <t xml:space="preserve">Расходы на обеспечение  муниципальных учреждений Выдринсеий АХЦ  уголь</t>
  </si>
  <si>
    <t xml:space="preserve">99 9 0082106</t>
  </si>
  <si>
    <t xml:space="preserve">Расходы на обеспечение  муниципальных учреждений Выдринсеий АХЦ  ГПХ</t>
  </si>
  <si>
    <t xml:space="preserve">100 9 0082107</t>
  </si>
  <si>
    <t xml:space="preserve">Расходы на обеспечение  муниципальных учреждений Выдринсеий АХЦ  Канц. Товары</t>
  </si>
  <si>
    <t xml:space="preserve">100 9 0082108</t>
  </si>
  <si>
    <t xml:space="preserve">Расходы на обеспечение  муниципальных учреждений Выдринсеий АХЦ  ГСМ</t>
  </si>
  <si>
    <t xml:space="preserve">100 9 0082109</t>
  </si>
  <si>
    <t xml:space="preserve">Расходы на обеспечение  муниципальных учреждений Выдринсеий АХЦ  обновление и обслуживание программ</t>
  </si>
  <si>
    <t xml:space="preserve">100 9 0082112</t>
  </si>
  <si>
    <t xml:space="preserve">Расходы на обеспечение  муниципальных учреждений Выдринсеий АХЦ  услуги связи, телефон, интернет</t>
  </si>
  <si>
    <t xml:space="preserve">100 9 0082113</t>
  </si>
  <si>
    <t xml:space="preserve">Расходы на обеспечение  муниципальных учреждений Выдринсеий АХЦ  охрана помещений, ЧОП</t>
  </si>
  <si>
    <t xml:space="preserve">100 9 0082115</t>
  </si>
  <si>
    <t xml:space="preserve">Расходы на обеспечение  муниципальных учреждений Выдринсеий АХЦ  автострахование, тех. обслуживание авто</t>
  </si>
  <si>
    <t xml:space="preserve">100 9 0082117</t>
  </si>
  <si>
    <t xml:space="preserve">Расходы на обеспечение  муниципальных учреждений Выдринсеий АХЦ  </t>
  </si>
  <si>
    <t xml:space="preserve">99 9 0083000</t>
  </si>
  <si>
    <t xml:space="preserve">99 9 0083590</t>
  </si>
  <si>
    <t xml:space="preserve">ВСЕГО РАСХОДОВ</t>
  </si>
  <si>
    <t xml:space="preserve">Приложение 5</t>
  </si>
  <si>
    <t xml:space="preserve">к   Решению Совета депутатов</t>
  </si>
  <si>
    <t xml:space="preserve">Источники финансирования дефицита местного бюджета на 2025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решению сессии на 2007 год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.BUHGALTER/&#1056;&#1072;&#1073;&#1086;&#1095;&#1080;&#1081;%20&#1089;&#1090;&#1086;&#1083;/&#1055;&#1088;&#1080;&#1083;&#1086;&#1078;&#1077;&#1085;&#1080;&#1103;%201-17,19,20%20&#1082;%20&#1056;&#1077;&#1096;&#1077;&#1085;&#1080;&#1102;%20&#1086;%20&#1073;&#1102;&#1076;&#1078;&#1077;&#1090;&#1077;%20&#1085;&#1072;%202014-2016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 ГАД ОГВ"/>
      <sheetName val="пр.2 ГАД ОМСУ"/>
      <sheetName val="пр.3 ГАИФД"/>
      <sheetName val="пр.4 соб.дох 14"/>
      <sheetName val="пр.5 соб.дох 15-16"/>
      <sheetName val="пр.6 безв.14"/>
      <sheetName val="пр.7 безв.15-16"/>
      <sheetName val="пр.8 функц.14"/>
      <sheetName val="пр.9 функц.15-16"/>
      <sheetName val="пр.10 вед.14"/>
      <sheetName val="пр.11 вед.15-16"/>
      <sheetName val="пр.12 ИД 14"/>
      <sheetName val="пр.13 ИД 15-16"/>
      <sheetName val="пр.14 МЦ 14"/>
      <sheetName val="пр.15 МЦ 15-16"/>
      <sheetName val="пр.16 ПМВЗ 14"/>
      <sheetName val="пр.17 ПМВЗ 15-16"/>
      <sheetName val="пр.19 ИМБТ 14"/>
      <sheetName val="пр.20 ИМБТ 15-16"/>
      <sheetName val="справочник ЦС - МП"/>
      <sheetName val="справочник ЦС - непрограммные р"/>
      <sheetName val="справочник ЦС - МБ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34">
          <cell r="G434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5" hidden="false" customHeight="false" outlineLevel="0" collapsed="false">
      <c r="C7" s="2" t="s">
        <v>0</v>
      </c>
      <c r="D7" s="2"/>
    </row>
    <row r="8" customFormat="false" ht="15" hidden="false" customHeight="false" outlineLevel="0" collapsed="false">
      <c r="C8" s="2" t="s">
        <v>5</v>
      </c>
      <c r="D8" s="2"/>
    </row>
    <row r="9" customFormat="false" ht="15" hidden="false" customHeight="false" outlineLevel="0" collapsed="false">
      <c r="C9" s="2" t="s">
        <v>2</v>
      </c>
      <c r="D9" s="2"/>
    </row>
    <row r="10" customFormat="false" ht="15" hidden="false" customHeight="false" outlineLevel="0" collapsed="false">
      <c r="C10" s="2" t="s">
        <v>6</v>
      </c>
      <c r="D10" s="2"/>
    </row>
    <row r="11" customFormat="false" ht="15" hidden="false" customHeight="false" outlineLevel="0" collapsed="false">
      <c r="C11" s="2" t="s">
        <v>4</v>
      </c>
      <c r="D11" s="2"/>
    </row>
    <row r="12" customFormat="false" ht="15" hidden="false" customHeight="fals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8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</row>
    <row r="17" customFormat="false" ht="32.25" hidden="false" customHeight="true" outlineLevel="0" collapsed="false">
      <c r="A17" s="11" t="s">
        <v>14</v>
      </c>
      <c r="B17" s="12" t="s">
        <v>15</v>
      </c>
      <c r="C17" s="13" t="s">
        <v>16</v>
      </c>
      <c r="D17" s="14" t="n">
        <f aca="false">D18+D22+D26+D29+D33+D35+D37+D42+D20</f>
        <v>6398.61</v>
      </c>
    </row>
    <row r="18" customFormat="false" ht="30" hidden="false" customHeight="true" outlineLevel="0" collapsed="false">
      <c r="A18" s="15" t="s">
        <v>17</v>
      </c>
      <c r="B18" s="16" t="s">
        <v>18</v>
      </c>
      <c r="C18" s="17" t="s">
        <v>19</v>
      </c>
      <c r="D18" s="18" t="n">
        <f aca="false">D19</f>
        <v>900</v>
      </c>
    </row>
    <row r="19" customFormat="false" ht="18.75" hidden="false" customHeight="true" outlineLevel="0" collapsed="false">
      <c r="A19" s="15" t="s">
        <v>17</v>
      </c>
      <c r="B19" s="16" t="s">
        <v>20</v>
      </c>
      <c r="C19" s="17" t="s">
        <v>21</v>
      </c>
      <c r="D19" s="18" t="n">
        <v>900</v>
      </c>
    </row>
    <row r="20" customFormat="false" ht="36" hidden="false" customHeight="true" outlineLevel="0" collapsed="false">
      <c r="A20" s="15" t="s">
        <v>17</v>
      </c>
      <c r="B20" s="19" t="s">
        <v>22</v>
      </c>
      <c r="C20" s="20" t="s">
        <v>23</v>
      </c>
      <c r="D20" s="18" t="n">
        <f aca="false">D21</f>
        <v>0</v>
      </c>
    </row>
    <row r="21" customFormat="false" ht="20.25" hidden="false" customHeight="true" outlineLevel="0" collapsed="false">
      <c r="A21" s="15" t="s">
        <v>17</v>
      </c>
      <c r="B21" s="16" t="s">
        <v>24</v>
      </c>
      <c r="C21" s="17" t="s">
        <v>25</v>
      </c>
      <c r="D21" s="18"/>
    </row>
    <row r="22" customFormat="false" ht="18" hidden="false" customHeight="true" outlineLevel="0" collapsed="false">
      <c r="A22" s="15" t="s">
        <v>17</v>
      </c>
      <c r="B22" s="16" t="s">
        <v>26</v>
      </c>
      <c r="C22" s="17" t="s">
        <v>27</v>
      </c>
      <c r="D22" s="18" t="n">
        <f aca="false">D23+D24+D25</f>
        <v>4232.87</v>
      </c>
    </row>
    <row r="23" customFormat="false" ht="44.25" hidden="false" customHeight="true" outlineLevel="0" collapsed="false">
      <c r="A23" s="15" t="s">
        <v>17</v>
      </c>
      <c r="B23" s="16" t="s">
        <v>28</v>
      </c>
      <c r="C23" s="17" t="s">
        <v>29</v>
      </c>
      <c r="D23" s="18" t="n">
        <v>624</v>
      </c>
    </row>
    <row r="24" customFormat="false" ht="51" hidden="false" customHeight="true" outlineLevel="0" collapsed="false">
      <c r="A24" s="15" t="s">
        <v>17</v>
      </c>
      <c r="B24" s="16" t="s">
        <v>30</v>
      </c>
      <c r="C24" s="17" t="s">
        <v>31</v>
      </c>
      <c r="D24" s="18" t="n">
        <v>2898.87</v>
      </c>
    </row>
    <row r="25" customFormat="false" ht="65.25" hidden="false" customHeight="true" outlineLevel="0" collapsed="false">
      <c r="A25" s="15" t="s">
        <v>17</v>
      </c>
      <c r="B25" s="16" t="s">
        <v>32</v>
      </c>
      <c r="C25" s="17" t="s">
        <v>33</v>
      </c>
      <c r="D25" s="18" t="n">
        <v>710</v>
      </c>
    </row>
    <row r="26" customFormat="false" ht="48" hidden="false" customHeight="true" outlineLevel="0" collapsed="false">
      <c r="A26" s="15" t="s">
        <v>34</v>
      </c>
      <c r="B26" s="16" t="s">
        <v>35</v>
      </c>
      <c r="C26" s="17" t="s">
        <v>36</v>
      </c>
      <c r="D26" s="18" t="n">
        <f aca="false">D27+D28</f>
        <v>3</v>
      </c>
    </row>
    <row r="27" customFormat="false" ht="69" hidden="false" customHeight="true" outlineLevel="0" collapsed="false">
      <c r="A27" s="15" t="s">
        <v>34</v>
      </c>
      <c r="B27" s="16" t="s">
        <v>37</v>
      </c>
      <c r="C27" s="17" t="s">
        <v>38</v>
      </c>
      <c r="D27" s="18" t="n">
        <v>3</v>
      </c>
    </row>
    <row r="28" customFormat="false" ht="76.5" hidden="false" customHeight="true" outlineLevel="0" collapsed="false">
      <c r="A28" s="15" t="s">
        <v>34</v>
      </c>
      <c r="B28" s="16" t="s">
        <v>39</v>
      </c>
      <c r="C28" s="17" t="s">
        <v>40</v>
      </c>
      <c r="D28" s="18" t="n">
        <v>0</v>
      </c>
    </row>
    <row r="29" customFormat="false" ht="45" hidden="false" customHeight="false" outlineLevel="0" collapsed="false">
      <c r="A29" s="15" t="s">
        <v>34</v>
      </c>
      <c r="B29" s="16" t="s">
        <v>41</v>
      </c>
      <c r="C29" s="17" t="s">
        <v>42</v>
      </c>
      <c r="D29" s="18" t="n">
        <f aca="false">+D30+D31+D32</f>
        <v>603.3</v>
      </c>
    </row>
    <row r="30" customFormat="false" ht="60" hidden="false" customHeight="false" outlineLevel="0" collapsed="false">
      <c r="A30" s="15" t="s">
        <v>34</v>
      </c>
      <c r="B30" s="17" t="s">
        <v>43</v>
      </c>
      <c r="C30" s="21" t="s">
        <v>44</v>
      </c>
      <c r="D30" s="22" t="n">
        <v>3.3</v>
      </c>
    </row>
    <row r="31" customFormat="false" ht="60" hidden="false" customHeight="false" outlineLevel="0" collapsed="false">
      <c r="A31" s="15" t="s">
        <v>34</v>
      </c>
      <c r="B31" s="17" t="s">
        <v>45</v>
      </c>
      <c r="C31" s="17" t="s">
        <v>46</v>
      </c>
      <c r="D31" s="22" t="n">
        <v>0</v>
      </c>
    </row>
    <row r="32" customFormat="false" ht="75" hidden="false" customHeight="false" outlineLevel="0" collapsed="false">
      <c r="A32" s="15" t="s">
        <v>34</v>
      </c>
      <c r="B32" s="17" t="s">
        <v>47</v>
      </c>
      <c r="C32" s="23" t="s">
        <v>48</v>
      </c>
      <c r="D32" s="22" t="n">
        <v>600</v>
      </c>
    </row>
    <row r="33" customFormat="false" ht="30" hidden="false" customHeight="false" outlineLevel="0" collapsed="false">
      <c r="A33" s="15" t="s">
        <v>34</v>
      </c>
      <c r="B33" s="16" t="s">
        <v>49</v>
      </c>
      <c r="C33" s="17" t="s">
        <v>50</v>
      </c>
      <c r="D33" s="22"/>
    </row>
    <row r="34" customFormat="false" ht="30" hidden="false" customHeight="false" outlineLevel="0" collapsed="false">
      <c r="A34" s="15" t="s">
        <v>34</v>
      </c>
      <c r="B34" s="17" t="s">
        <v>51</v>
      </c>
      <c r="C34" s="24" t="s">
        <v>52</v>
      </c>
      <c r="D34" s="22"/>
    </row>
    <row r="35" customFormat="false" ht="30" hidden="false" customHeight="false" outlineLevel="0" collapsed="false">
      <c r="A35" s="15" t="s">
        <v>34</v>
      </c>
      <c r="B35" s="16" t="s">
        <v>53</v>
      </c>
      <c r="C35" s="17" t="s">
        <v>54</v>
      </c>
      <c r="D35" s="22" t="n">
        <v>0</v>
      </c>
    </row>
    <row r="36" customFormat="false" ht="90" hidden="false" customHeight="false" outlineLevel="0" collapsed="false">
      <c r="A36" s="15" t="s">
        <v>34</v>
      </c>
      <c r="B36" s="17" t="s">
        <v>55</v>
      </c>
      <c r="C36" s="24" t="s">
        <v>56</v>
      </c>
      <c r="D36" s="22"/>
    </row>
    <row r="37" customFormat="false" ht="15" hidden="false" customHeight="false" outlineLevel="0" collapsed="false">
      <c r="A37" s="15" t="s">
        <v>34</v>
      </c>
      <c r="B37" s="16" t="s">
        <v>57</v>
      </c>
      <c r="C37" s="17" t="s">
        <v>58</v>
      </c>
      <c r="D37" s="22" t="n">
        <f aca="false">D38+D39+D40+D41</f>
        <v>0</v>
      </c>
    </row>
    <row r="38" customFormat="false" ht="45" hidden="false" customHeight="false" outlineLevel="0" collapsed="false">
      <c r="A38" s="15" t="s">
        <v>34</v>
      </c>
      <c r="B38" s="17" t="s">
        <v>59</v>
      </c>
      <c r="C38" s="24" t="s">
        <v>60</v>
      </c>
      <c r="D38" s="22"/>
    </row>
    <row r="39" customFormat="false" ht="45" hidden="false" customHeight="false" outlineLevel="0" collapsed="false">
      <c r="A39" s="15" t="s">
        <v>34</v>
      </c>
      <c r="B39" s="17" t="s">
        <v>61</v>
      </c>
      <c r="C39" s="24" t="s">
        <v>62</v>
      </c>
      <c r="D39" s="22"/>
    </row>
    <row r="40" customFormat="false" ht="45" hidden="false" customHeight="false" outlineLevel="0" collapsed="false">
      <c r="A40" s="15" t="s">
        <v>34</v>
      </c>
      <c r="B40" s="17" t="s">
        <v>63</v>
      </c>
      <c r="C40" s="24" t="s">
        <v>64</v>
      </c>
      <c r="D40" s="22"/>
    </row>
    <row r="41" customFormat="false" ht="30" hidden="false" customHeight="false" outlineLevel="0" collapsed="false">
      <c r="A41" s="15" t="s">
        <v>34</v>
      </c>
      <c r="B41" s="17" t="s">
        <v>65</v>
      </c>
      <c r="C41" s="24" t="s">
        <v>66</v>
      </c>
      <c r="D41" s="22" t="n">
        <v>0</v>
      </c>
    </row>
    <row r="42" customFormat="false" ht="15" hidden="false" customHeight="false" outlineLevel="0" collapsed="false">
      <c r="A42" s="15" t="s">
        <v>34</v>
      </c>
      <c r="B42" s="16" t="s">
        <v>67</v>
      </c>
      <c r="C42" s="17" t="s">
        <v>68</v>
      </c>
      <c r="D42" s="22" t="n">
        <f aca="false">D43+D44+D45</f>
        <v>659.44</v>
      </c>
    </row>
    <row r="43" customFormat="false" ht="15" hidden="false" customHeight="false" outlineLevel="0" collapsed="false">
      <c r="A43" s="15" t="s">
        <v>34</v>
      </c>
      <c r="B43" s="17" t="s">
        <v>69</v>
      </c>
      <c r="C43" s="24" t="s">
        <v>70</v>
      </c>
      <c r="D43" s="22"/>
    </row>
    <row r="44" customFormat="false" ht="15" hidden="false" customHeight="false" outlineLevel="0" collapsed="false">
      <c r="A44" s="15" t="s">
        <v>34</v>
      </c>
      <c r="B44" s="17" t="s">
        <v>71</v>
      </c>
      <c r="C44" s="24" t="s">
        <v>72</v>
      </c>
      <c r="D44" s="22" t="n">
        <v>601.44</v>
      </c>
    </row>
    <row r="45" customFormat="false" ht="30" hidden="false" customHeight="false" outlineLevel="0" collapsed="false">
      <c r="A45" s="15" t="s">
        <v>34</v>
      </c>
      <c r="B45" s="17" t="s">
        <v>73</v>
      </c>
      <c r="C45" s="25" t="s">
        <v>74</v>
      </c>
      <c r="D45" s="22" t="n">
        <v>58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75</v>
      </c>
      <c r="D1" s="2"/>
    </row>
    <row r="2" customFormat="false" ht="15" hidden="false" customHeight="false" outlineLevel="0" collapsed="false">
      <c r="C2" s="2" t="s">
        <v>76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2.75" hidden="false" customHeight="true" outlineLevel="0" collapsed="false">
      <c r="C7" s="2" t="s">
        <v>75</v>
      </c>
      <c r="D7" s="2"/>
    </row>
    <row r="8" customFormat="false" ht="12.75" hidden="false" customHeight="true" outlineLevel="0" collapsed="false">
      <c r="C8" s="2" t="s">
        <v>5</v>
      </c>
      <c r="D8" s="2"/>
    </row>
    <row r="9" customFormat="false" ht="12.75" hidden="false" customHeight="true" outlineLevel="0" collapsed="false">
      <c r="C9" s="2" t="s">
        <v>2</v>
      </c>
      <c r="D9" s="2"/>
    </row>
    <row r="10" customFormat="false" ht="12.75" hidden="false" customHeight="true" outlineLevel="0" collapsed="false">
      <c r="C10" s="2" t="s">
        <v>6</v>
      </c>
      <c r="D10" s="2"/>
    </row>
    <row r="11" customFormat="false" ht="12.75" hidden="false" customHeight="true" outlineLevel="0" collapsed="false">
      <c r="C11" s="2" t="s">
        <v>4</v>
      </c>
      <c r="D11" s="2"/>
    </row>
    <row r="12" customFormat="false" ht="12.75" hidden="false" customHeight="tru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77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78</v>
      </c>
      <c r="B16" s="10" t="s">
        <v>11</v>
      </c>
      <c r="C16" s="10" t="s">
        <v>12</v>
      </c>
      <c r="D16" s="10" t="s">
        <v>13</v>
      </c>
    </row>
    <row r="17" customFormat="false" ht="24" hidden="false" customHeight="true" outlineLevel="0" collapsed="false">
      <c r="A17" s="26" t="n">
        <v>917</v>
      </c>
      <c r="B17" s="27" t="s">
        <v>79</v>
      </c>
      <c r="C17" s="13" t="s">
        <v>80</v>
      </c>
      <c r="D17" s="14" t="n">
        <f aca="false">D18</f>
        <v>10925.82</v>
      </c>
    </row>
    <row r="18" customFormat="false" ht="30" hidden="false" customHeight="true" outlineLevel="0" collapsed="false">
      <c r="A18" s="28" t="n">
        <v>917</v>
      </c>
      <c r="B18" s="29" t="s">
        <v>81</v>
      </c>
      <c r="C18" s="17" t="s">
        <v>82</v>
      </c>
      <c r="D18" s="14" t="n">
        <f aca="false">D19+D21+D23+D25+D28</f>
        <v>10925.82</v>
      </c>
    </row>
    <row r="19" customFormat="false" ht="33.75" hidden="false" customHeight="true" outlineLevel="0" collapsed="false">
      <c r="A19" s="28" t="n">
        <v>917</v>
      </c>
      <c r="B19" s="17" t="s">
        <v>83</v>
      </c>
      <c r="C19" s="17" t="s">
        <v>84</v>
      </c>
      <c r="D19" s="18" t="n">
        <v>9.8</v>
      </c>
    </row>
    <row r="20" customFormat="false" ht="31.5" hidden="false" customHeight="true" outlineLevel="0" collapsed="false">
      <c r="A20" s="28" t="n">
        <v>917</v>
      </c>
      <c r="B20" s="17" t="s">
        <v>85</v>
      </c>
      <c r="C20" s="17" t="s">
        <v>86</v>
      </c>
      <c r="D20" s="14" t="n">
        <v>0</v>
      </c>
    </row>
    <row r="21" customFormat="false" ht="30" hidden="false" customHeight="false" outlineLevel="0" collapsed="false">
      <c r="A21" s="28" t="n">
        <v>917</v>
      </c>
      <c r="B21" s="17" t="s">
        <v>87</v>
      </c>
      <c r="C21" s="17" t="s">
        <v>88</v>
      </c>
      <c r="D21" s="14" t="n">
        <f aca="false">D22</f>
        <v>0</v>
      </c>
    </row>
    <row r="22" customFormat="false" ht="15" hidden="false" customHeight="false" outlineLevel="0" collapsed="false">
      <c r="A22" s="28" t="n">
        <v>917</v>
      </c>
      <c r="B22" s="17" t="s">
        <v>89</v>
      </c>
      <c r="C22" s="17" t="s">
        <v>90</v>
      </c>
      <c r="D22" s="14" t="n">
        <v>0</v>
      </c>
    </row>
    <row r="23" customFormat="false" ht="31.5" hidden="false" customHeight="true" outlineLevel="0" collapsed="false">
      <c r="A23" s="28" t="n">
        <v>917</v>
      </c>
      <c r="B23" s="17" t="s">
        <v>91</v>
      </c>
      <c r="C23" s="17" t="s">
        <v>92</v>
      </c>
      <c r="D23" s="18" t="n">
        <f aca="false">D24</f>
        <v>595.5</v>
      </c>
    </row>
    <row r="24" customFormat="false" ht="45" hidden="false" customHeight="false" outlineLevel="0" collapsed="false">
      <c r="A24" s="28" t="n">
        <v>917</v>
      </c>
      <c r="B24" s="17" t="s">
        <v>93</v>
      </c>
      <c r="C24" s="24" t="s">
        <v>94</v>
      </c>
      <c r="D24" s="14" t="n">
        <v>595.5</v>
      </c>
    </row>
    <row r="25" customFormat="false" ht="15" hidden="false" customHeight="false" outlineLevel="0" collapsed="false">
      <c r="A25" s="28" t="n">
        <v>917</v>
      </c>
      <c r="B25" s="17" t="s">
        <v>95</v>
      </c>
      <c r="C25" s="17" t="s">
        <v>96</v>
      </c>
      <c r="D25" s="18" t="n">
        <f aca="false">+D27+D26</f>
        <v>3372.62</v>
      </c>
    </row>
    <row r="26" customFormat="false" ht="30" hidden="false" customHeight="false" outlineLevel="0" collapsed="false">
      <c r="A26" s="28" t="n">
        <v>917</v>
      </c>
      <c r="B26" s="17" t="s">
        <v>97</v>
      </c>
      <c r="C26" s="17" t="s">
        <v>98</v>
      </c>
      <c r="D26" s="18" t="n">
        <v>0</v>
      </c>
    </row>
    <row r="27" customFormat="false" ht="51" hidden="false" customHeight="true" outlineLevel="0" collapsed="false">
      <c r="A27" s="28" t="n">
        <v>917</v>
      </c>
      <c r="B27" s="17" t="s">
        <v>99</v>
      </c>
      <c r="C27" s="24" t="s">
        <v>100</v>
      </c>
      <c r="D27" s="18" t="n">
        <v>3372.62</v>
      </c>
    </row>
    <row r="28" customFormat="false" ht="36.75" hidden="false" customHeight="true" outlineLevel="0" collapsed="false">
      <c r="A28" s="28" t="n">
        <v>917</v>
      </c>
      <c r="B28" s="17" t="s">
        <v>101</v>
      </c>
      <c r="C28" s="24" t="s">
        <v>102</v>
      </c>
      <c r="D28" s="22" t="n">
        <v>6947.9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8.41"/>
    <col collapsed="false" customWidth="true" hidden="false" outlineLevel="0" max="3" min="3" style="0" width="32.99"/>
  </cols>
  <sheetData>
    <row r="1" customFormat="false" ht="15" hidden="false" customHeight="false" outlineLevel="0" collapsed="false">
      <c r="B1" s="2" t="s">
        <v>103</v>
      </c>
      <c r="C1" s="2"/>
    </row>
    <row r="2" customFormat="false" ht="15" hidden="false" customHeight="false" outlineLevel="0" collapsed="false">
      <c r="B2" s="2" t="s">
        <v>104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2" t="s">
        <v>103</v>
      </c>
      <c r="C7" s="2"/>
    </row>
    <row r="8" customFormat="false" ht="15" hidden="false" customHeight="false" outlineLevel="0" collapsed="false">
      <c r="A8" s="1"/>
      <c r="B8" s="2" t="s">
        <v>5</v>
      </c>
      <c r="C8" s="2"/>
      <c r="D8" s="4"/>
    </row>
    <row r="9" customFormat="false" ht="15" hidden="false" customHeight="false" outlineLevel="0" collapsed="false">
      <c r="A9" s="1"/>
      <c r="B9" s="2" t="s">
        <v>2</v>
      </c>
      <c r="C9" s="2"/>
      <c r="D9" s="4"/>
    </row>
    <row r="10" customFormat="false" ht="15" hidden="false" customHeight="false" outlineLevel="0" collapsed="false">
      <c r="A10" s="1"/>
      <c r="B10" s="2" t="s">
        <v>6</v>
      </c>
      <c r="C10" s="2"/>
      <c r="D10" s="4"/>
    </row>
    <row r="11" customFormat="false" ht="15" hidden="false" customHeight="false" outlineLevel="0" collapsed="false">
      <c r="A11" s="1"/>
      <c r="B11" s="2" t="s">
        <v>4</v>
      </c>
      <c r="C11" s="2"/>
      <c r="D11" s="4"/>
    </row>
    <row r="12" customFormat="false" ht="15" hidden="false" customHeight="false" outlineLevel="0" collapsed="false">
      <c r="A12" s="1"/>
      <c r="B12" s="4"/>
      <c r="C12" s="4" t="s">
        <v>7</v>
      </c>
      <c r="D12" s="4"/>
    </row>
    <row r="13" customFormat="false" ht="15" hidden="false" customHeight="true" outlineLevel="0" collapsed="false">
      <c r="A13" s="1"/>
      <c r="B13" s="2"/>
      <c r="C13" s="2"/>
      <c r="D13" s="4"/>
    </row>
    <row r="14" customFormat="false" ht="12.75" hidden="false" customHeight="true" outlineLevel="0" collapsed="false">
      <c r="A14" s="30" t="s">
        <v>105</v>
      </c>
      <c r="B14" s="30"/>
      <c r="C14" s="30"/>
    </row>
    <row r="15" customFormat="false" ht="21.75" hidden="false" customHeight="true" outlineLevel="0" collapsed="false">
      <c r="A15" s="30"/>
      <c r="B15" s="30"/>
      <c r="C15" s="30"/>
    </row>
    <row r="16" customFormat="false" ht="12.75" hidden="false" customHeight="false" outlineLevel="0" collapsed="false">
      <c r="A16" s="7"/>
      <c r="B16" s="8"/>
      <c r="C16" s="9" t="s">
        <v>9</v>
      </c>
    </row>
    <row r="17" customFormat="false" ht="12.75" hidden="false" customHeight="true" outlineLevel="0" collapsed="false">
      <c r="A17" s="31" t="s">
        <v>11</v>
      </c>
      <c r="B17" s="32" t="s">
        <v>106</v>
      </c>
      <c r="C17" s="33" t="s">
        <v>13</v>
      </c>
    </row>
    <row r="18" customFormat="false" ht="12.75" hidden="false" customHeight="true" outlineLevel="0" collapsed="false">
      <c r="A18" s="31"/>
      <c r="B18" s="32"/>
      <c r="C18" s="33"/>
    </row>
    <row r="19" customFormat="false" ht="32.25" hidden="false" customHeight="true" outlineLevel="0" collapsed="false">
      <c r="A19" s="31"/>
      <c r="B19" s="32"/>
      <c r="C19" s="33"/>
    </row>
    <row r="20" customFormat="false" ht="15.75" hidden="false" customHeight="false" outlineLevel="0" collapsed="false">
      <c r="A20" s="34" t="s">
        <v>107</v>
      </c>
      <c r="B20" s="35" t="s">
        <v>108</v>
      </c>
      <c r="C20" s="36" t="n">
        <f aca="false">C21+C22+C26+C24+C23+C25</f>
        <v>11010</v>
      </c>
    </row>
    <row r="21" customFormat="false" ht="31.5" hidden="false" customHeight="false" outlineLevel="0" collapsed="false">
      <c r="A21" s="37" t="s">
        <v>109</v>
      </c>
      <c r="B21" s="38" t="s">
        <v>110</v>
      </c>
      <c r="C21" s="39" t="n">
        <f aca="false">'4'!H22</f>
        <v>1164.4</v>
      </c>
    </row>
    <row r="22" customFormat="false" ht="47.25" hidden="false" customHeight="false" outlineLevel="0" collapsed="false">
      <c r="A22" s="37" t="s">
        <v>111</v>
      </c>
      <c r="B22" s="40" t="s">
        <v>112</v>
      </c>
      <c r="C22" s="39" t="n">
        <v>0</v>
      </c>
    </row>
    <row r="23" customFormat="false" ht="47.25" hidden="false" customHeight="false" outlineLevel="0" collapsed="false">
      <c r="A23" s="37" t="s">
        <v>113</v>
      </c>
      <c r="B23" s="40" t="s">
        <v>114</v>
      </c>
      <c r="C23" s="39" t="n">
        <f aca="false">'4'!H28</f>
        <v>3085.3</v>
      </c>
    </row>
    <row r="24" customFormat="false" ht="31.5" hidden="false" customHeight="false" outlineLevel="0" collapsed="false">
      <c r="A24" s="37" t="s">
        <v>115</v>
      </c>
      <c r="B24" s="41" t="s">
        <v>116</v>
      </c>
      <c r="C24" s="39" t="n">
        <f aca="false">'4'!H34</f>
        <v>48.7</v>
      </c>
    </row>
    <row r="25" customFormat="false" ht="15.75" hidden="false" customHeight="false" outlineLevel="0" collapsed="false">
      <c r="A25" s="37" t="s">
        <v>117</v>
      </c>
      <c r="B25" s="42" t="s">
        <v>118</v>
      </c>
      <c r="C25" s="39" t="n">
        <v>0</v>
      </c>
    </row>
    <row r="26" customFormat="false" ht="15.75" hidden="false" customHeight="false" outlineLevel="0" collapsed="false">
      <c r="A26" s="37" t="s">
        <v>119</v>
      </c>
      <c r="B26" s="43" t="s">
        <v>120</v>
      </c>
      <c r="C26" s="39" t="n">
        <f aca="false">'4'!H92</f>
        <v>6711.6</v>
      </c>
    </row>
    <row r="27" customFormat="false" ht="14.25" hidden="false" customHeight="false" outlineLevel="0" collapsed="false">
      <c r="A27" s="44" t="s">
        <v>121</v>
      </c>
      <c r="B27" s="45" t="s">
        <v>122</v>
      </c>
      <c r="C27" s="46" t="n">
        <f aca="false">C28</f>
        <v>595.5</v>
      </c>
    </row>
    <row r="28" customFormat="false" ht="15" hidden="false" customHeight="false" outlineLevel="0" collapsed="false">
      <c r="A28" s="47" t="s">
        <v>123</v>
      </c>
      <c r="B28" s="17" t="s">
        <v>124</v>
      </c>
      <c r="C28" s="48" t="n">
        <f aca="false">'4'!H40</f>
        <v>595.5</v>
      </c>
    </row>
    <row r="29" customFormat="false" ht="28.5" hidden="false" customHeight="false" outlineLevel="0" collapsed="false">
      <c r="A29" s="49" t="s">
        <v>125</v>
      </c>
      <c r="B29" s="45" t="s">
        <v>126</v>
      </c>
      <c r="C29" s="46" t="n">
        <f aca="false">C30</f>
        <v>20</v>
      </c>
    </row>
    <row r="30" customFormat="false" ht="15" hidden="false" customHeight="false" outlineLevel="0" collapsed="false">
      <c r="A30" s="49" t="s">
        <v>127</v>
      </c>
      <c r="B30" s="17" t="s">
        <v>128</v>
      </c>
      <c r="C30" s="48" t="n">
        <f aca="false">'4'!H48</f>
        <v>20</v>
      </c>
    </row>
    <row r="31" customFormat="false" ht="15.75" hidden="false" customHeight="false" outlineLevel="0" collapsed="false">
      <c r="A31" s="34" t="s">
        <v>129</v>
      </c>
      <c r="B31" s="50" t="s">
        <v>130</v>
      </c>
      <c r="C31" s="51" t="n">
        <f aca="false">C32+C33</f>
        <v>0</v>
      </c>
    </row>
    <row r="32" customFormat="false" ht="15.75" hidden="false" customHeight="false" outlineLevel="0" collapsed="false">
      <c r="A32" s="37" t="s">
        <v>131</v>
      </c>
      <c r="B32" s="52" t="s">
        <v>132</v>
      </c>
      <c r="C32" s="39" t="n">
        <v>0</v>
      </c>
    </row>
    <row r="33" customFormat="false" ht="15.75" hidden="false" customHeight="false" outlineLevel="0" collapsed="false">
      <c r="A33" s="37" t="s">
        <v>133</v>
      </c>
      <c r="B33" s="52" t="s">
        <v>134</v>
      </c>
      <c r="C33" s="39" t="n">
        <f aca="false">'4'!H53</f>
        <v>0</v>
      </c>
    </row>
    <row r="34" customFormat="false" ht="15.75" hidden="false" customHeight="false" outlineLevel="0" collapsed="false">
      <c r="A34" s="34" t="s">
        <v>135</v>
      </c>
      <c r="B34" s="50" t="s">
        <v>136</v>
      </c>
      <c r="C34" s="36" t="n">
        <f aca="false">C36+C35+C37</f>
        <v>4938.26</v>
      </c>
    </row>
    <row r="35" customFormat="false" ht="15.75" hidden="false" customHeight="false" outlineLevel="0" collapsed="false">
      <c r="A35" s="37" t="s">
        <v>137</v>
      </c>
      <c r="B35" s="43" t="s">
        <v>138</v>
      </c>
      <c r="C35" s="39" t="n">
        <f aca="false">'4'!H59</f>
        <v>1237.44</v>
      </c>
      <c r="D35" s="0" t="n">
        <v>0</v>
      </c>
    </row>
    <row r="36" customFormat="false" ht="15.75" hidden="false" customHeight="false" outlineLevel="0" collapsed="false">
      <c r="A36" s="37" t="s">
        <v>139</v>
      </c>
      <c r="B36" s="43" t="s">
        <v>140</v>
      </c>
      <c r="C36" s="39" t="n">
        <v>0</v>
      </c>
    </row>
    <row r="37" customFormat="false" ht="15.75" hidden="false" customHeight="false" outlineLevel="0" collapsed="false">
      <c r="A37" s="37" t="s">
        <v>141</v>
      </c>
      <c r="B37" s="43" t="s">
        <v>142</v>
      </c>
      <c r="C37" s="39" t="n">
        <f aca="false">'4'!H64</f>
        <v>3700.82</v>
      </c>
      <c r="D37" s="0" t="n">
        <v>0</v>
      </c>
    </row>
    <row r="38" customFormat="false" ht="15.75" hidden="false" customHeight="false" outlineLevel="0" collapsed="false">
      <c r="A38" s="34" t="s">
        <v>143</v>
      </c>
      <c r="B38" s="50" t="s">
        <v>144</v>
      </c>
      <c r="C38" s="51" t="n">
        <f aca="false">C39+C40</f>
        <v>131.2</v>
      </c>
    </row>
    <row r="39" customFormat="false" ht="15.75" hidden="false" customHeight="false" outlineLevel="0" collapsed="false">
      <c r="A39" s="37" t="s">
        <v>145</v>
      </c>
      <c r="B39" s="43" t="s">
        <v>146</v>
      </c>
      <c r="C39" s="39" t="n">
        <f aca="false">'4'!H72</f>
        <v>131.2</v>
      </c>
    </row>
    <row r="40" customFormat="false" ht="15.75" hidden="false" customHeight="false" outlineLevel="0" collapsed="false">
      <c r="A40" s="37" t="s">
        <v>147</v>
      </c>
      <c r="B40" s="43" t="s">
        <v>148</v>
      </c>
      <c r="C40" s="39" t="n">
        <f aca="false">'[1]пр.10 вед.14'!G434</f>
        <v>0</v>
      </c>
    </row>
    <row r="41" customFormat="false" ht="15.75" hidden="false" customHeight="false" outlineLevel="0" collapsed="false">
      <c r="A41" s="34" t="s">
        <v>149</v>
      </c>
      <c r="B41" s="50" t="s">
        <v>150</v>
      </c>
      <c r="C41" s="51" t="n">
        <f aca="false">C42+C43</f>
        <v>535</v>
      </c>
    </row>
    <row r="42" customFormat="false" ht="15.75" hidden="false" customHeight="false" outlineLevel="0" collapsed="false">
      <c r="A42" s="37" t="s">
        <v>151</v>
      </c>
      <c r="B42" s="43" t="s">
        <v>152</v>
      </c>
      <c r="C42" s="39" t="n">
        <f aca="false">'4'!H79</f>
        <v>535</v>
      </c>
    </row>
    <row r="43" customFormat="false" ht="15.75" hidden="false" customHeight="false" outlineLevel="0" collapsed="false">
      <c r="A43" s="37" t="s">
        <v>153</v>
      </c>
      <c r="B43" s="43" t="s">
        <v>154</v>
      </c>
      <c r="C43" s="39" t="n">
        <v>0</v>
      </c>
    </row>
    <row r="44" customFormat="false" ht="15.75" hidden="false" customHeight="false" outlineLevel="0" collapsed="false">
      <c r="A44" s="34" t="s">
        <v>155</v>
      </c>
      <c r="B44" s="50" t="s">
        <v>156</v>
      </c>
      <c r="C44" s="51" t="n">
        <f aca="false">C45</f>
        <v>167.3</v>
      </c>
    </row>
    <row r="45" customFormat="false" ht="15.75" hidden="false" customHeight="false" outlineLevel="0" collapsed="false">
      <c r="A45" s="37" t="s">
        <v>157</v>
      </c>
      <c r="B45" s="52" t="s">
        <v>158</v>
      </c>
      <c r="C45" s="39" t="n">
        <f aca="false">'4'!H84</f>
        <v>167.3</v>
      </c>
    </row>
    <row r="46" customFormat="false" ht="15.75" hidden="false" customHeight="false" outlineLevel="0" collapsed="false">
      <c r="A46" s="53"/>
      <c r="B46" s="54"/>
      <c r="C46" s="55"/>
    </row>
    <row r="47" customFormat="false" ht="15.75" hidden="false" customHeight="false" outlineLevel="0" collapsed="false">
      <c r="A47" s="56"/>
      <c r="B47" s="57" t="s">
        <v>159</v>
      </c>
      <c r="C47" s="58" t="n">
        <f aca="false">C20+C27+C29+C31+C34+C38+C41+C44</f>
        <v>17397.26</v>
      </c>
    </row>
    <row r="48" customFormat="false" ht="15.75" hidden="false" customHeight="false" outlineLevel="0" collapsed="false">
      <c r="A48" s="59"/>
      <c r="B48" s="60"/>
      <c r="C48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A14:C15"/>
    <mergeCell ref="A17:A19"/>
    <mergeCell ref="B17:B19"/>
    <mergeCell ref="C17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5.13"/>
    <col collapsed="false" customWidth="true" hidden="false" outlineLevel="0" max="6" min="6" style="1" width="14.56"/>
    <col collapsed="false" customWidth="true" hidden="false" outlineLevel="0" max="7" min="7" style="1" width="7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0"/>
      <c r="C1" s="2" t="s">
        <v>160</v>
      </c>
      <c r="D1" s="2"/>
      <c r="E1" s="2"/>
      <c r="F1" s="2"/>
      <c r="G1" s="2"/>
      <c r="H1" s="2"/>
      <c r="I1" s="62"/>
      <c r="J1" s="63"/>
      <c r="K1" s="63"/>
      <c r="L1" s="64"/>
      <c r="M1" s="64"/>
      <c r="N1" s="4"/>
    </row>
    <row r="2" customFormat="false" ht="12.75" hidden="false" customHeight="true" outlineLevel="0" collapsed="false">
      <c r="B2" s="20"/>
      <c r="C2" s="2" t="s">
        <v>1</v>
      </c>
      <c r="D2" s="2"/>
      <c r="E2" s="2"/>
      <c r="F2" s="2"/>
      <c r="G2" s="2"/>
      <c r="H2" s="2"/>
      <c r="I2" s="62"/>
      <c r="J2" s="63"/>
      <c r="K2" s="63"/>
      <c r="L2" s="64"/>
      <c r="M2" s="64"/>
      <c r="N2" s="4"/>
    </row>
    <row r="3" customFormat="false" ht="12.75" hidden="false" customHeight="true" outlineLevel="0" collapsed="false">
      <c r="B3" s="20"/>
      <c r="C3" s="2" t="s">
        <v>2</v>
      </c>
      <c r="D3" s="2"/>
      <c r="E3" s="2"/>
      <c r="F3" s="2"/>
      <c r="G3" s="2"/>
      <c r="H3" s="2"/>
      <c r="I3" s="62"/>
      <c r="J3" s="63"/>
      <c r="K3" s="63"/>
      <c r="L3" s="64"/>
      <c r="M3" s="64"/>
      <c r="N3" s="4"/>
    </row>
    <row r="4" customFormat="false" ht="12.75" hidden="false" customHeight="true" outlineLevel="0" collapsed="false">
      <c r="B4" s="20"/>
      <c r="C4" s="65" t="s">
        <v>161</v>
      </c>
      <c r="D4" s="65"/>
      <c r="E4" s="65"/>
      <c r="F4" s="65"/>
      <c r="G4" s="65"/>
      <c r="H4" s="65"/>
      <c r="I4" s="62"/>
      <c r="J4" s="63"/>
      <c r="K4" s="63"/>
      <c r="L4" s="64"/>
      <c r="M4" s="64"/>
      <c r="N4" s="4"/>
    </row>
    <row r="5" customFormat="false" ht="12.75" hidden="false" customHeight="true" outlineLevel="0" collapsed="false">
      <c r="B5" s="20"/>
      <c r="C5" s="2" t="s">
        <v>4</v>
      </c>
      <c r="D5" s="2"/>
      <c r="E5" s="2"/>
      <c r="F5" s="2"/>
      <c r="G5" s="2"/>
      <c r="H5" s="2"/>
      <c r="I5" s="62"/>
      <c r="J5" s="63"/>
      <c r="K5" s="63"/>
      <c r="L5" s="64"/>
      <c r="M5" s="64"/>
      <c r="N5" s="4"/>
    </row>
    <row r="6" customFormat="false" ht="12.75" hidden="false" customHeight="true" outlineLevel="0" collapsed="false">
      <c r="B6" s="20"/>
      <c r="C6" s="4"/>
      <c r="D6" s="4"/>
      <c r="E6" s="4"/>
      <c r="F6" s="4"/>
      <c r="G6" s="4"/>
      <c r="H6" s="4"/>
      <c r="I6" s="62"/>
      <c r="J6" s="63"/>
      <c r="K6" s="63"/>
      <c r="L6" s="64"/>
      <c r="M6" s="64"/>
      <c r="N6" s="4"/>
    </row>
    <row r="7" customFormat="false" ht="12.75" hidden="false" customHeight="true" outlineLevel="0" collapsed="false">
      <c r="B7" s="20"/>
      <c r="C7" s="2" t="s">
        <v>160</v>
      </c>
      <c r="D7" s="2"/>
      <c r="E7" s="2"/>
      <c r="F7" s="2"/>
      <c r="G7" s="2"/>
      <c r="H7" s="2"/>
      <c r="I7" s="62"/>
      <c r="J7" s="63"/>
      <c r="K7" s="63"/>
      <c r="L7" s="64"/>
      <c r="M7" s="64"/>
      <c r="N7" s="4"/>
    </row>
    <row r="8" customFormat="false" ht="12.75" hidden="false" customHeight="true" outlineLevel="0" collapsed="false">
      <c r="B8" s="20"/>
      <c r="C8" s="2" t="s">
        <v>5</v>
      </c>
      <c r="D8" s="2"/>
      <c r="E8" s="2"/>
      <c r="F8" s="2"/>
      <c r="G8" s="2"/>
      <c r="H8" s="2"/>
      <c r="I8" s="62"/>
      <c r="J8" s="63"/>
      <c r="K8" s="63"/>
      <c r="L8" s="64"/>
      <c r="M8" s="64"/>
      <c r="N8" s="4"/>
    </row>
    <row r="9" customFormat="false" ht="12.75" hidden="false" customHeight="true" outlineLevel="0" collapsed="false">
      <c r="B9" s="20"/>
      <c r="C9" s="2" t="s">
        <v>2</v>
      </c>
      <c r="D9" s="2"/>
      <c r="E9" s="2"/>
      <c r="F9" s="2"/>
      <c r="G9" s="2"/>
      <c r="H9" s="2"/>
      <c r="I9" s="62"/>
      <c r="J9" s="63"/>
      <c r="K9" s="63"/>
      <c r="L9" s="64"/>
      <c r="M9" s="64"/>
      <c r="N9" s="4"/>
    </row>
    <row r="10" customFormat="false" ht="12.75" hidden="false" customHeight="true" outlineLevel="0" collapsed="false">
      <c r="B10" s="20"/>
      <c r="C10" s="2" t="s">
        <v>6</v>
      </c>
      <c r="D10" s="2"/>
      <c r="E10" s="2"/>
      <c r="F10" s="2"/>
      <c r="G10" s="2"/>
      <c r="H10" s="2"/>
      <c r="I10" s="62"/>
      <c r="J10" s="63"/>
      <c r="K10" s="63"/>
      <c r="L10" s="64"/>
      <c r="M10" s="64"/>
      <c r="N10" s="4"/>
    </row>
    <row r="11" customFormat="false" ht="12.75" hidden="false" customHeight="true" outlineLevel="0" collapsed="false">
      <c r="B11" s="20"/>
      <c r="C11" s="2" t="s">
        <v>4</v>
      </c>
      <c r="D11" s="2"/>
      <c r="E11" s="2"/>
      <c r="F11" s="2"/>
      <c r="G11" s="2"/>
      <c r="H11" s="2"/>
      <c r="I11" s="62"/>
      <c r="J11" s="63"/>
      <c r="K11" s="63"/>
      <c r="L11" s="64"/>
      <c r="M11" s="64"/>
      <c r="N11" s="4"/>
    </row>
    <row r="12" customFormat="false" ht="12.75" hidden="false" customHeight="true" outlineLevel="0" collapsed="false">
      <c r="B12" s="20"/>
      <c r="C12" s="2" t="s">
        <v>7</v>
      </c>
      <c r="D12" s="2"/>
      <c r="E12" s="2"/>
      <c r="F12" s="2"/>
      <c r="G12" s="2"/>
      <c r="H12" s="2"/>
      <c r="I12" s="62"/>
      <c r="J12" s="63"/>
      <c r="K12" s="63"/>
      <c r="L12" s="64"/>
      <c r="M12" s="64"/>
      <c r="N12" s="4"/>
    </row>
    <row r="13" customFormat="false" ht="12.75" hidden="false" customHeight="true" outlineLevel="0" collapsed="false">
      <c r="B13" s="20"/>
      <c r="C13" s="4"/>
      <c r="D13" s="4"/>
      <c r="E13" s="4"/>
      <c r="F13" s="4"/>
      <c r="G13" s="4"/>
      <c r="H13" s="4"/>
      <c r="I13" s="62"/>
      <c r="J13" s="63"/>
      <c r="K13" s="63"/>
      <c r="L13" s="64"/>
      <c r="M13" s="64"/>
      <c r="N13" s="4"/>
    </row>
    <row r="14" customFormat="false" ht="15" hidden="false" customHeight="false" outlineLevel="0" collapsed="false">
      <c r="B14" s="66"/>
      <c r="C14" s="4"/>
      <c r="G14" s="6"/>
    </row>
    <row r="15" customFormat="false" ht="12.75" hidden="false" customHeight="true" outlineLevel="0" collapsed="false">
      <c r="A15" s="5" t="s">
        <v>162</v>
      </c>
      <c r="B15" s="5"/>
      <c r="C15" s="5"/>
      <c r="D15" s="5"/>
      <c r="E15" s="5"/>
      <c r="F15" s="5"/>
      <c r="G15" s="5"/>
      <c r="H15" s="5"/>
    </row>
    <row r="16" customFormat="false" ht="21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B17" s="7"/>
      <c r="C17" s="8"/>
      <c r="H17" s="9" t="s">
        <v>9</v>
      </c>
    </row>
    <row r="18" customFormat="false" ht="12.75" hidden="false" customHeight="true" outlineLevel="0" collapsed="false">
      <c r="A18" s="67" t="s">
        <v>163</v>
      </c>
      <c r="B18" s="67" t="s">
        <v>164</v>
      </c>
      <c r="C18" s="68" t="s">
        <v>78</v>
      </c>
      <c r="D18" s="68" t="s">
        <v>165</v>
      </c>
      <c r="E18" s="68" t="s">
        <v>166</v>
      </c>
      <c r="F18" s="68" t="s">
        <v>167</v>
      </c>
      <c r="G18" s="68" t="s">
        <v>168</v>
      </c>
      <c r="H18" s="69" t="s">
        <v>13</v>
      </c>
    </row>
    <row r="19" customFormat="false" ht="12.75" hidden="false" customHeight="false" outlineLevel="0" collapsed="false">
      <c r="A19" s="67"/>
      <c r="B19" s="67"/>
      <c r="C19" s="68"/>
      <c r="D19" s="68"/>
      <c r="E19" s="68"/>
      <c r="F19" s="68"/>
      <c r="G19" s="68"/>
      <c r="H19" s="69"/>
    </row>
    <row r="20" customFormat="false" ht="25.5" hidden="false" customHeight="false" outlineLevel="0" collapsed="false">
      <c r="A20" s="70" t="n">
        <v>1</v>
      </c>
      <c r="B20" s="71" t="s">
        <v>169</v>
      </c>
      <c r="C20" s="72" t="s">
        <v>34</v>
      </c>
      <c r="D20" s="73"/>
      <c r="E20" s="73"/>
      <c r="F20" s="73"/>
      <c r="G20" s="72"/>
      <c r="H20" s="74" t="n">
        <f aca="false">H21+H40+H53+H58+H79+H84+H48</f>
        <v>10554.46</v>
      </c>
    </row>
    <row r="21" customFormat="false" ht="15.75" hidden="false" customHeight="false" outlineLevel="0" collapsed="false">
      <c r="A21" s="70"/>
      <c r="B21" s="75" t="s">
        <v>170</v>
      </c>
      <c r="C21" s="72" t="s">
        <v>34</v>
      </c>
      <c r="D21" s="76" t="s">
        <v>171</v>
      </c>
      <c r="E21" s="77"/>
      <c r="F21" s="78"/>
      <c r="G21" s="79"/>
      <c r="H21" s="74" t="n">
        <f aca="false">H22+H28+H34</f>
        <v>4298.4</v>
      </c>
    </row>
    <row r="22" customFormat="false" ht="38.25" hidden="false" customHeight="false" outlineLevel="0" collapsed="false">
      <c r="A22" s="70"/>
      <c r="B22" s="80" t="s">
        <v>172</v>
      </c>
      <c r="C22" s="81" t="s">
        <v>34</v>
      </c>
      <c r="D22" s="82" t="s">
        <v>171</v>
      </c>
      <c r="E22" s="82" t="s">
        <v>173</v>
      </c>
      <c r="F22" s="83"/>
      <c r="G22" s="84"/>
      <c r="H22" s="85" t="n">
        <f aca="false">H24</f>
        <v>1164.4</v>
      </c>
    </row>
    <row r="23" customFormat="false" ht="31.5" hidden="false" customHeight="false" outlineLevel="0" collapsed="false">
      <c r="A23" s="70"/>
      <c r="B23" s="86" t="s">
        <v>174</v>
      </c>
      <c r="C23" s="81" t="s">
        <v>34</v>
      </c>
      <c r="D23" s="87" t="s">
        <v>171</v>
      </c>
      <c r="E23" s="87" t="s">
        <v>173</v>
      </c>
      <c r="F23" s="83" t="s">
        <v>175</v>
      </c>
      <c r="G23" s="84"/>
      <c r="H23" s="85" t="n">
        <f aca="false">H24</f>
        <v>1164.4</v>
      </c>
    </row>
    <row r="24" customFormat="false" ht="25.5" hidden="false" customHeight="false" outlineLevel="0" collapsed="false">
      <c r="A24" s="70"/>
      <c r="B24" s="88" t="s">
        <v>176</v>
      </c>
      <c r="C24" s="81" t="s">
        <v>34</v>
      </c>
      <c r="D24" s="87" t="s">
        <v>171</v>
      </c>
      <c r="E24" s="87" t="s">
        <v>173</v>
      </c>
      <c r="F24" s="83" t="s">
        <v>177</v>
      </c>
      <c r="G24" s="84"/>
      <c r="H24" s="85" t="n">
        <f aca="false">H25</f>
        <v>1164.4</v>
      </c>
    </row>
    <row r="25" customFormat="false" ht="38.25" hidden="false" customHeight="false" outlineLevel="0" collapsed="false">
      <c r="A25" s="70"/>
      <c r="B25" s="88" t="s">
        <v>178</v>
      </c>
      <c r="C25" s="81" t="s">
        <v>34</v>
      </c>
      <c r="D25" s="87" t="s">
        <v>171</v>
      </c>
      <c r="E25" s="87" t="s">
        <v>173</v>
      </c>
      <c r="F25" s="83" t="s">
        <v>179</v>
      </c>
      <c r="G25" s="84"/>
      <c r="H25" s="85" t="n">
        <f aca="false">H26+H27</f>
        <v>1164.4</v>
      </c>
    </row>
    <row r="26" customFormat="false" ht="45.75" hidden="false" customHeight="true" outlineLevel="0" collapsed="false">
      <c r="A26" s="70"/>
      <c r="B26" s="88" t="s">
        <v>180</v>
      </c>
      <c r="C26" s="81" t="s">
        <v>34</v>
      </c>
      <c r="D26" s="87" t="s">
        <v>171</v>
      </c>
      <c r="E26" s="87" t="s">
        <v>173</v>
      </c>
      <c r="F26" s="83" t="s">
        <v>181</v>
      </c>
      <c r="G26" s="84" t="s">
        <v>182</v>
      </c>
      <c r="H26" s="85" t="n">
        <v>894.4</v>
      </c>
    </row>
    <row r="27" customFormat="false" ht="45.75" hidden="false" customHeight="true" outlineLevel="0" collapsed="false">
      <c r="A27" s="70"/>
      <c r="B27" s="88" t="s">
        <v>183</v>
      </c>
      <c r="C27" s="81" t="s">
        <v>34</v>
      </c>
      <c r="D27" s="87" t="s">
        <v>171</v>
      </c>
      <c r="E27" s="87" t="s">
        <v>173</v>
      </c>
      <c r="F27" s="83" t="s">
        <v>181</v>
      </c>
      <c r="G27" s="84" t="s">
        <v>184</v>
      </c>
      <c r="H27" s="85" t="n">
        <v>270</v>
      </c>
    </row>
    <row r="28" customFormat="false" ht="51" hidden="false" customHeight="false" outlineLevel="0" collapsed="false">
      <c r="A28" s="70"/>
      <c r="B28" s="80" t="s">
        <v>114</v>
      </c>
      <c r="C28" s="81" t="s">
        <v>34</v>
      </c>
      <c r="D28" s="87" t="s">
        <v>171</v>
      </c>
      <c r="E28" s="87" t="s">
        <v>185</v>
      </c>
      <c r="F28" s="83"/>
      <c r="G28" s="84"/>
      <c r="H28" s="85" t="n">
        <f aca="false">H30</f>
        <v>3085.3</v>
      </c>
    </row>
    <row r="29" customFormat="false" ht="31.5" hidden="false" customHeight="false" outlineLevel="0" collapsed="false">
      <c r="A29" s="70"/>
      <c r="B29" s="86" t="s">
        <v>174</v>
      </c>
      <c r="C29" s="81" t="s">
        <v>34</v>
      </c>
      <c r="D29" s="87" t="s">
        <v>171</v>
      </c>
      <c r="E29" s="87" t="s">
        <v>185</v>
      </c>
      <c r="F29" s="83" t="s">
        <v>175</v>
      </c>
      <c r="G29" s="84"/>
      <c r="H29" s="85"/>
    </row>
    <row r="30" customFormat="false" ht="25.5" hidden="false" customHeight="false" outlineLevel="0" collapsed="false">
      <c r="A30" s="70"/>
      <c r="B30" s="88" t="s">
        <v>176</v>
      </c>
      <c r="C30" s="81" t="s">
        <v>34</v>
      </c>
      <c r="D30" s="87" t="s">
        <v>171</v>
      </c>
      <c r="E30" s="87" t="s">
        <v>185</v>
      </c>
      <c r="F30" s="83" t="s">
        <v>177</v>
      </c>
      <c r="G30" s="84"/>
      <c r="H30" s="85" t="n">
        <f aca="false">H31</f>
        <v>3085.3</v>
      </c>
    </row>
    <row r="31" customFormat="false" ht="25.5" hidden="false" customHeight="false" outlineLevel="0" collapsed="false">
      <c r="A31" s="70"/>
      <c r="B31" s="88" t="s">
        <v>186</v>
      </c>
      <c r="C31" s="81" t="s">
        <v>34</v>
      </c>
      <c r="D31" s="87" t="s">
        <v>171</v>
      </c>
      <c r="E31" s="87" t="s">
        <v>185</v>
      </c>
      <c r="F31" s="83" t="s">
        <v>187</v>
      </c>
      <c r="G31" s="84"/>
      <c r="H31" s="85" t="n">
        <f aca="false">H32+H33</f>
        <v>3085.3</v>
      </c>
    </row>
    <row r="32" customFormat="false" ht="37.5" hidden="false" customHeight="true" outlineLevel="0" collapsed="false">
      <c r="A32" s="70"/>
      <c r="B32" s="88" t="s">
        <v>180</v>
      </c>
      <c r="C32" s="81" t="s">
        <v>34</v>
      </c>
      <c r="D32" s="87" t="s">
        <v>171</v>
      </c>
      <c r="E32" s="87" t="s">
        <v>185</v>
      </c>
      <c r="F32" s="83" t="s">
        <v>187</v>
      </c>
      <c r="G32" s="84" t="s">
        <v>182</v>
      </c>
      <c r="H32" s="85" t="n">
        <v>2381.6</v>
      </c>
    </row>
    <row r="33" customFormat="false" ht="37.5" hidden="false" customHeight="true" outlineLevel="0" collapsed="false">
      <c r="A33" s="70"/>
      <c r="B33" s="88" t="s">
        <v>183</v>
      </c>
      <c r="C33" s="81" t="s">
        <v>34</v>
      </c>
      <c r="D33" s="87" t="s">
        <v>171</v>
      </c>
      <c r="E33" s="87" t="s">
        <v>185</v>
      </c>
      <c r="F33" s="83" t="s">
        <v>187</v>
      </c>
      <c r="G33" s="84" t="s">
        <v>184</v>
      </c>
      <c r="H33" s="85" t="n">
        <v>703.7</v>
      </c>
    </row>
    <row r="34" customFormat="false" ht="51" hidden="false" customHeight="false" outlineLevel="0" collapsed="false">
      <c r="A34" s="70"/>
      <c r="B34" s="80" t="s">
        <v>188</v>
      </c>
      <c r="C34" s="81" t="s">
        <v>34</v>
      </c>
      <c r="D34" s="87" t="s">
        <v>171</v>
      </c>
      <c r="E34" s="87" t="s">
        <v>189</v>
      </c>
      <c r="F34" s="83" t="s">
        <v>175</v>
      </c>
      <c r="G34" s="84"/>
      <c r="H34" s="85" t="n">
        <f aca="false">H36</f>
        <v>48.7</v>
      </c>
    </row>
    <row r="35" customFormat="false" ht="31.5" hidden="false" customHeight="false" outlineLevel="0" collapsed="false">
      <c r="A35" s="70"/>
      <c r="B35" s="86" t="s">
        <v>174</v>
      </c>
      <c r="C35" s="81" t="s">
        <v>34</v>
      </c>
      <c r="D35" s="87" t="s">
        <v>171</v>
      </c>
      <c r="E35" s="87" t="s">
        <v>189</v>
      </c>
      <c r="F35" s="83" t="s">
        <v>175</v>
      </c>
      <c r="G35" s="84"/>
      <c r="H35" s="85" t="n">
        <f aca="false">H36</f>
        <v>48.7</v>
      </c>
    </row>
    <row r="36" customFormat="false" ht="73.5" hidden="false" customHeight="true" outlineLevel="0" collapsed="false">
      <c r="A36" s="70"/>
      <c r="B36" s="89" t="s">
        <v>190</v>
      </c>
      <c r="C36" s="81" t="s">
        <v>34</v>
      </c>
      <c r="D36" s="83" t="s">
        <v>171</v>
      </c>
      <c r="E36" s="83" t="s">
        <v>189</v>
      </c>
      <c r="F36" s="83" t="s">
        <v>191</v>
      </c>
      <c r="G36" s="83"/>
      <c r="H36" s="90" t="n">
        <f aca="false">H37</f>
        <v>48.7</v>
      </c>
    </row>
    <row r="37" customFormat="false" ht="42" hidden="false" customHeight="true" outlineLevel="0" collapsed="false">
      <c r="A37" s="70"/>
      <c r="B37" s="88" t="s">
        <v>192</v>
      </c>
      <c r="C37" s="81" t="s">
        <v>34</v>
      </c>
      <c r="D37" s="83" t="s">
        <v>171</v>
      </c>
      <c r="E37" s="83" t="s">
        <v>189</v>
      </c>
      <c r="F37" s="83" t="s">
        <v>177</v>
      </c>
      <c r="G37" s="83"/>
      <c r="H37" s="90" t="n">
        <f aca="false">H38</f>
        <v>48.7</v>
      </c>
    </row>
    <row r="38" customFormat="false" ht="39.75" hidden="false" customHeight="true" outlineLevel="0" collapsed="false">
      <c r="A38" s="70"/>
      <c r="B38" s="91" t="s">
        <v>193</v>
      </c>
      <c r="C38" s="81" t="s">
        <v>34</v>
      </c>
      <c r="D38" s="83" t="s">
        <v>171</v>
      </c>
      <c r="E38" s="83" t="s">
        <v>189</v>
      </c>
      <c r="F38" s="83" t="s">
        <v>194</v>
      </c>
      <c r="G38" s="83"/>
      <c r="H38" s="90" t="n">
        <f aca="false">H39</f>
        <v>48.7</v>
      </c>
    </row>
    <row r="39" customFormat="false" ht="40.5" hidden="false" customHeight="true" outlineLevel="0" collapsed="false">
      <c r="A39" s="70"/>
      <c r="B39" s="88" t="s">
        <v>195</v>
      </c>
      <c r="C39" s="81" t="s">
        <v>34</v>
      </c>
      <c r="D39" s="83" t="s">
        <v>171</v>
      </c>
      <c r="E39" s="83" t="s">
        <v>189</v>
      </c>
      <c r="F39" s="83" t="s">
        <v>194</v>
      </c>
      <c r="G39" s="83" t="s">
        <v>196</v>
      </c>
      <c r="H39" s="90" t="n">
        <v>48.7</v>
      </c>
    </row>
    <row r="40" customFormat="false" ht="15.75" hidden="false" customHeight="false" outlineLevel="0" collapsed="false">
      <c r="A40" s="70"/>
      <c r="B40" s="92" t="s">
        <v>197</v>
      </c>
      <c r="C40" s="72" t="s">
        <v>34</v>
      </c>
      <c r="D40" s="93" t="s">
        <v>173</v>
      </c>
      <c r="E40" s="93"/>
      <c r="F40" s="94"/>
      <c r="G40" s="95"/>
      <c r="H40" s="96" t="n">
        <f aca="false">H41</f>
        <v>595.5</v>
      </c>
    </row>
    <row r="41" customFormat="false" ht="15.75" hidden="false" customHeight="false" outlineLevel="0" collapsed="false">
      <c r="A41" s="70"/>
      <c r="B41" s="97" t="s">
        <v>124</v>
      </c>
      <c r="C41" s="81" t="s">
        <v>34</v>
      </c>
      <c r="D41" s="87" t="s">
        <v>173</v>
      </c>
      <c r="E41" s="87" t="s">
        <v>198</v>
      </c>
      <c r="F41" s="83"/>
      <c r="G41" s="84"/>
      <c r="H41" s="85" t="n">
        <f aca="false">H43</f>
        <v>595.5</v>
      </c>
    </row>
    <row r="42" customFormat="false" ht="31.5" hidden="false" customHeight="false" outlineLevel="0" collapsed="false">
      <c r="A42" s="70"/>
      <c r="B42" s="86" t="s">
        <v>174</v>
      </c>
      <c r="C42" s="81" t="s">
        <v>34</v>
      </c>
      <c r="D42" s="87" t="s">
        <v>173</v>
      </c>
      <c r="E42" s="87" t="s">
        <v>198</v>
      </c>
      <c r="F42" s="83" t="s">
        <v>175</v>
      </c>
      <c r="G42" s="84"/>
      <c r="H42" s="85" t="n">
        <f aca="false">H43</f>
        <v>595.5</v>
      </c>
    </row>
    <row r="43" customFormat="false" ht="38.25" hidden="false" customHeight="false" outlineLevel="0" collapsed="false">
      <c r="A43" s="70"/>
      <c r="B43" s="98" t="s">
        <v>199</v>
      </c>
      <c r="C43" s="81" t="s">
        <v>34</v>
      </c>
      <c r="D43" s="87" t="s">
        <v>173</v>
      </c>
      <c r="E43" s="87" t="s">
        <v>198</v>
      </c>
      <c r="F43" s="83" t="s">
        <v>200</v>
      </c>
      <c r="G43" s="84"/>
      <c r="H43" s="85" t="n">
        <f aca="false">H44+H47+H46+H45</f>
        <v>595.5</v>
      </c>
    </row>
    <row r="44" customFormat="false" ht="50.25" hidden="false" customHeight="true" outlineLevel="0" collapsed="false">
      <c r="A44" s="70"/>
      <c r="B44" s="88" t="s">
        <v>180</v>
      </c>
      <c r="C44" s="81" t="s">
        <v>34</v>
      </c>
      <c r="D44" s="87" t="s">
        <v>173</v>
      </c>
      <c r="E44" s="87" t="s">
        <v>198</v>
      </c>
      <c r="F44" s="83" t="s">
        <v>200</v>
      </c>
      <c r="G44" s="84" t="s">
        <v>182</v>
      </c>
      <c r="H44" s="85" t="n">
        <v>443.7</v>
      </c>
    </row>
    <row r="45" customFormat="false" ht="50.25" hidden="false" customHeight="true" outlineLevel="0" collapsed="false">
      <c r="A45" s="70"/>
      <c r="B45" s="88" t="s">
        <v>201</v>
      </c>
      <c r="C45" s="81" t="s">
        <v>34</v>
      </c>
      <c r="D45" s="87" t="s">
        <v>173</v>
      </c>
      <c r="E45" s="87" t="s">
        <v>198</v>
      </c>
      <c r="F45" s="83" t="s">
        <v>200</v>
      </c>
      <c r="G45" s="84" t="s">
        <v>202</v>
      </c>
      <c r="H45" s="85" t="n">
        <v>6.1</v>
      </c>
    </row>
    <row r="46" customFormat="false" ht="50.25" hidden="false" customHeight="true" outlineLevel="0" collapsed="false">
      <c r="A46" s="70"/>
      <c r="B46" s="88" t="s">
        <v>183</v>
      </c>
      <c r="C46" s="81" t="s">
        <v>34</v>
      </c>
      <c r="D46" s="87" t="s">
        <v>173</v>
      </c>
      <c r="E46" s="87" t="s">
        <v>198</v>
      </c>
      <c r="F46" s="83" t="s">
        <v>200</v>
      </c>
      <c r="G46" s="84" t="s">
        <v>184</v>
      </c>
      <c r="H46" s="85" t="n">
        <v>134</v>
      </c>
    </row>
    <row r="47" customFormat="false" ht="50.25" hidden="false" customHeight="true" outlineLevel="0" collapsed="false">
      <c r="A47" s="70"/>
      <c r="B47" s="88" t="s">
        <v>203</v>
      </c>
      <c r="C47" s="81" t="s">
        <v>34</v>
      </c>
      <c r="D47" s="87" t="s">
        <v>173</v>
      </c>
      <c r="E47" s="87" t="s">
        <v>198</v>
      </c>
      <c r="F47" s="83" t="s">
        <v>200</v>
      </c>
      <c r="G47" s="84" t="s">
        <v>204</v>
      </c>
      <c r="H47" s="85" t="n">
        <v>11.7</v>
      </c>
    </row>
    <row r="48" customFormat="false" ht="50.25" hidden="false" customHeight="true" outlineLevel="0" collapsed="false">
      <c r="A48" s="70"/>
      <c r="B48" s="75" t="s">
        <v>126</v>
      </c>
      <c r="C48" s="72" t="s">
        <v>34</v>
      </c>
      <c r="D48" s="99" t="s">
        <v>198</v>
      </c>
      <c r="E48" s="100"/>
      <c r="F48" s="101"/>
      <c r="G48" s="102"/>
      <c r="H48" s="103" t="n">
        <f aca="false">H49</f>
        <v>20</v>
      </c>
    </row>
    <row r="49" customFormat="false" ht="50.25" hidden="false" customHeight="true" outlineLevel="0" collapsed="false">
      <c r="A49" s="70"/>
      <c r="B49" s="80" t="s">
        <v>128</v>
      </c>
      <c r="C49" s="81" t="s">
        <v>34</v>
      </c>
      <c r="D49" s="87" t="s">
        <v>198</v>
      </c>
      <c r="E49" s="87" t="s">
        <v>205</v>
      </c>
      <c r="F49" s="83"/>
      <c r="G49" s="84"/>
      <c r="H49" s="85" t="n">
        <f aca="false">H50</f>
        <v>20</v>
      </c>
    </row>
    <row r="50" customFormat="false" ht="50.25" hidden="false" customHeight="true" outlineLevel="0" collapsed="false">
      <c r="A50" s="70"/>
      <c r="B50" s="86" t="s">
        <v>174</v>
      </c>
      <c r="C50" s="81" t="s">
        <v>34</v>
      </c>
      <c r="D50" s="87" t="s">
        <v>198</v>
      </c>
      <c r="E50" s="87" t="s">
        <v>205</v>
      </c>
      <c r="F50" s="83" t="s">
        <v>206</v>
      </c>
      <c r="G50" s="84"/>
      <c r="H50" s="85" t="n">
        <f aca="false">H51</f>
        <v>20</v>
      </c>
    </row>
    <row r="51" customFormat="false" ht="50.25" hidden="false" customHeight="true" outlineLevel="0" collapsed="false">
      <c r="A51" s="70"/>
      <c r="B51" s="88" t="s">
        <v>207</v>
      </c>
      <c r="C51" s="81" t="s">
        <v>34</v>
      </c>
      <c r="D51" s="87" t="s">
        <v>198</v>
      </c>
      <c r="E51" s="87" t="s">
        <v>205</v>
      </c>
      <c r="F51" s="83" t="s">
        <v>208</v>
      </c>
      <c r="G51" s="84"/>
      <c r="H51" s="85" t="n">
        <f aca="false">H52</f>
        <v>20</v>
      </c>
    </row>
    <row r="52" customFormat="false" ht="50.25" hidden="false" customHeight="true" outlineLevel="0" collapsed="false">
      <c r="A52" s="70"/>
      <c r="B52" s="88" t="s">
        <v>203</v>
      </c>
      <c r="C52" s="81" t="s">
        <v>34</v>
      </c>
      <c r="D52" s="87" t="s">
        <v>198</v>
      </c>
      <c r="E52" s="87" t="s">
        <v>205</v>
      </c>
      <c r="F52" s="83" t="s">
        <v>208</v>
      </c>
      <c r="G52" s="84" t="s">
        <v>204</v>
      </c>
      <c r="H52" s="85" t="n">
        <v>20</v>
      </c>
    </row>
    <row r="53" customFormat="false" ht="15.75" hidden="false" customHeight="false" outlineLevel="0" collapsed="false">
      <c r="A53" s="70"/>
      <c r="B53" s="75" t="s">
        <v>209</v>
      </c>
      <c r="C53" s="72" t="s">
        <v>34</v>
      </c>
      <c r="D53" s="100" t="s">
        <v>185</v>
      </c>
      <c r="E53" s="100"/>
      <c r="F53" s="101"/>
      <c r="G53" s="102"/>
      <c r="H53" s="103" t="n">
        <f aca="false">H54</f>
        <v>0</v>
      </c>
    </row>
    <row r="54" customFormat="false" ht="15.75" hidden="false" customHeight="false" outlineLevel="0" collapsed="false">
      <c r="A54" s="70"/>
      <c r="B54" s="80" t="s">
        <v>134</v>
      </c>
      <c r="C54" s="104" t="s">
        <v>34</v>
      </c>
      <c r="D54" s="105" t="s">
        <v>185</v>
      </c>
      <c r="E54" s="105" t="n">
        <v>12</v>
      </c>
      <c r="F54" s="68"/>
      <c r="G54" s="106"/>
      <c r="H54" s="107" t="n">
        <f aca="false">H55</f>
        <v>0</v>
      </c>
    </row>
    <row r="55" customFormat="false" ht="31.5" hidden="false" customHeight="false" outlineLevel="0" collapsed="false">
      <c r="A55" s="70"/>
      <c r="B55" s="86" t="s">
        <v>174</v>
      </c>
      <c r="C55" s="81" t="s">
        <v>34</v>
      </c>
      <c r="D55" s="108" t="s">
        <v>185</v>
      </c>
      <c r="E55" s="108" t="n">
        <v>12</v>
      </c>
      <c r="F55" s="83" t="s">
        <v>175</v>
      </c>
      <c r="G55" s="109"/>
      <c r="H55" s="110" t="n">
        <f aca="false">H56</f>
        <v>0</v>
      </c>
    </row>
    <row r="56" customFormat="false" ht="25.5" hidden="false" customHeight="true" outlineLevel="0" collapsed="false">
      <c r="A56" s="70"/>
      <c r="B56" s="88" t="s">
        <v>210</v>
      </c>
      <c r="C56" s="81" t="s">
        <v>34</v>
      </c>
      <c r="D56" s="108" t="s">
        <v>185</v>
      </c>
      <c r="E56" s="108" t="n">
        <v>12</v>
      </c>
      <c r="F56" s="83" t="s">
        <v>211</v>
      </c>
      <c r="G56" s="109"/>
      <c r="H56" s="110" t="n">
        <f aca="false">H57</f>
        <v>0</v>
      </c>
    </row>
    <row r="57" customFormat="false" ht="25.5" hidden="false" customHeight="false" outlineLevel="0" collapsed="false">
      <c r="A57" s="70"/>
      <c r="B57" s="88" t="s">
        <v>210</v>
      </c>
      <c r="C57" s="81" t="s">
        <v>34</v>
      </c>
      <c r="D57" s="108" t="s">
        <v>185</v>
      </c>
      <c r="E57" s="108" t="n">
        <v>12</v>
      </c>
      <c r="F57" s="83" t="s">
        <v>211</v>
      </c>
      <c r="G57" s="109" t="n">
        <v>540</v>
      </c>
      <c r="H57" s="110"/>
    </row>
    <row r="58" customFormat="false" ht="15.75" hidden="false" customHeight="false" outlineLevel="0" collapsed="false">
      <c r="A58" s="70"/>
      <c r="B58" s="75" t="s">
        <v>212</v>
      </c>
      <c r="C58" s="72" t="s">
        <v>34</v>
      </c>
      <c r="D58" s="99" t="s">
        <v>213</v>
      </c>
      <c r="E58" s="99"/>
      <c r="F58" s="111"/>
      <c r="G58" s="112"/>
      <c r="H58" s="103" t="n">
        <f aca="false">H59+H64</f>
        <v>4938.26</v>
      </c>
    </row>
    <row r="59" customFormat="false" ht="15.75" hidden="false" customHeight="false" outlineLevel="0" collapsed="false">
      <c r="A59" s="70"/>
      <c r="B59" s="113" t="s">
        <v>138</v>
      </c>
      <c r="C59" s="114" t="s">
        <v>34</v>
      </c>
      <c r="D59" s="115" t="s">
        <v>213</v>
      </c>
      <c r="E59" s="115" t="s">
        <v>171</v>
      </c>
      <c r="F59" s="116"/>
      <c r="G59" s="117"/>
      <c r="H59" s="118" t="n">
        <f aca="false">H61</f>
        <v>1237.44</v>
      </c>
    </row>
    <row r="60" customFormat="false" ht="31.5" hidden="false" customHeight="false" outlineLevel="0" collapsed="false">
      <c r="A60" s="70"/>
      <c r="B60" s="86" t="s">
        <v>174</v>
      </c>
      <c r="C60" s="81" t="s">
        <v>34</v>
      </c>
      <c r="D60" s="87" t="s">
        <v>213</v>
      </c>
      <c r="E60" s="87" t="s">
        <v>171</v>
      </c>
      <c r="F60" s="83" t="s">
        <v>175</v>
      </c>
      <c r="G60" s="117"/>
      <c r="H60" s="118" t="n">
        <f aca="false">H61</f>
        <v>1237.44</v>
      </c>
    </row>
    <row r="61" customFormat="false" ht="51" hidden="false" customHeight="false" outlineLevel="0" collapsed="false">
      <c r="A61" s="70"/>
      <c r="B61" s="119" t="s">
        <v>214</v>
      </c>
      <c r="C61" s="114" t="s">
        <v>34</v>
      </c>
      <c r="D61" s="115" t="s">
        <v>213</v>
      </c>
      <c r="E61" s="115" t="s">
        <v>171</v>
      </c>
      <c r="F61" s="116" t="s">
        <v>215</v>
      </c>
      <c r="G61" s="117"/>
      <c r="H61" s="118" t="n">
        <f aca="false">H62+H63</f>
        <v>1237.44</v>
      </c>
    </row>
    <row r="62" customFormat="false" ht="38.25" hidden="false" customHeight="false" outlineLevel="0" collapsed="false">
      <c r="A62" s="70"/>
      <c r="B62" s="113" t="s">
        <v>203</v>
      </c>
      <c r="C62" s="114" t="s">
        <v>34</v>
      </c>
      <c r="D62" s="115" t="s">
        <v>213</v>
      </c>
      <c r="E62" s="115" t="s">
        <v>171</v>
      </c>
      <c r="F62" s="116" t="s">
        <v>215</v>
      </c>
      <c r="G62" s="120" t="n">
        <v>244</v>
      </c>
      <c r="H62" s="118" t="n">
        <v>636</v>
      </c>
    </row>
    <row r="63" customFormat="false" ht="15.75" hidden="false" customHeight="false" outlineLevel="0" collapsed="false">
      <c r="A63" s="70"/>
      <c r="B63" s="113" t="s">
        <v>216</v>
      </c>
      <c r="C63" s="114" t="s">
        <v>34</v>
      </c>
      <c r="D63" s="115" t="s">
        <v>213</v>
      </c>
      <c r="E63" s="115" t="s">
        <v>171</v>
      </c>
      <c r="F63" s="116" t="s">
        <v>215</v>
      </c>
      <c r="G63" s="120" t="n">
        <v>853</v>
      </c>
      <c r="H63" s="118" t="n">
        <v>601.44</v>
      </c>
    </row>
    <row r="64" customFormat="false" ht="15.75" hidden="false" customHeight="false" outlineLevel="0" collapsed="false">
      <c r="A64" s="70"/>
      <c r="B64" s="80" t="s">
        <v>142</v>
      </c>
      <c r="C64" s="81" t="s">
        <v>34</v>
      </c>
      <c r="D64" s="87" t="s">
        <v>213</v>
      </c>
      <c r="E64" s="87" t="s">
        <v>198</v>
      </c>
      <c r="F64" s="83"/>
      <c r="G64" s="84"/>
      <c r="H64" s="85" t="n">
        <f aca="false">+H65+H70+H68</f>
        <v>3700.82</v>
      </c>
    </row>
    <row r="65" customFormat="false" ht="25.5" hidden="false" customHeight="false" outlineLevel="0" collapsed="false">
      <c r="A65" s="70"/>
      <c r="B65" s="121" t="s">
        <v>174</v>
      </c>
      <c r="C65" s="83" t="s">
        <v>34</v>
      </c>
      <c r="D65" s="83" t="s">
        <v>213</v>
      </c>
      <c r="E65" s="83" t="s">
        <v>198</v>
      </c>
      <c r="F65" s="83" t="s">
        <v>206</v>
      </c>
      <c r="G65" s="83"/>
      <c r="H65" s="90" t="n">
        <f aca="false">H66</f>
        <v>328.2</v>
      </c>
    </row>
    <row r="66" customFormat="false" ht="25.5" hidden="false" customHeight="false" outlineLevel="0" collapsed="false">
      <c r="A66" s="70"/>
      <c r="B66" s="121" t="s">
        <v>217</v>
      </c>
      <c r="C66" s="83" t="s">
        <v>34</v>
      </c>
      <c r="D66" s="83" t="s">
        <v>213</v>
      </c>
      <c r="E66" s="83" t="s">
        <v>198</v>
      </c>
      <c r="F66" s="83" t="s">
        <v>218</v>
      </c>
      <c r="G66" s="83"/>
      <c r="H66" s="90" t="n">
        <v>328.2</v>
      </c>
    </row>
    <row r="67" customFormat="false" ht="25.5" hidden="false" customHeight="false" outlineLevel="0" collapsed="false">
      <c r="A67" s="70"/>
      <c r="B67" s="88" t="s">
        <v>219</v>
      </c>
      <c r="C67" s="83" t="s">
        <v>34</v>
      </c>
      <c r="D67" s="83" t="s">
        <v>213</v>
      </c>
      <c r="E67" s="83" t="s">
        <v>198</v>
      </c>
      <c r="F67" s="83" t="s">
        <v>218</v>
      </c>
      <c r="G67" s="83" t="s">
        <v>220</v>
      </c>
      <c r="H67" s="90" t="n">
        <v>328.2</v>
      </c>
    </row>
    <row r="68" customFormat="false" ht="38.25" hidden="false" customHeight="false" outlineLevel="0" collapsed="false">
      <c r="A68" s="70"/>
      <c r="B68" s="88" t="s">
        <v>221</v>
      </c>
      <c r="C68" s="81" t="s">
        <v>34</v>
      </c>
      <c r="D68" s="87" t="s">
        <v>213</v>
      </c>
      <c r="E68" s="87" t="s">
        <v>198</v>
      </c>
      <c r="F68" s="83" t="s">
        <v>222</v>
      </c>
      <c r="G68" s="122"/>
      <c r="H68" s="123" t="n">
        <f aca="false">H69</f>
        <v>100</v>
      </c>
    </row>
    <row r="69" customFormat="false" ht="38.25" hidden="false" customHeight="false" outlineLevel="0" collapsed="false">
      <c r="A69" s="70"/>
      <c r="B69" s="88" t="s">
        <v>203</v>
      </c>
      <c r="C69" s="81" t="s">
        <v>34</v>
      </c>
      <c r="D69" s="87" t="s">
        <v>213</v>
      </c>
      <c r="E69" s="87" t="s">
        <v>198</v>
      </c>
      <c r="F69" s="83" t="s">
        <v>222</v>
      </c>
      <c r="G69" s="122" t="s">
        <v>204</v>
      </c>
      <c r="H69" s="123" t="n">
        <v>100</v>
      </c>
    </row>
    <row r="70" customFormat="false" ht="38.25" hidden="false" customHeight="false" outlineLevel="0" collapsed="false">
      <c r="A70" s="70"/>
      <c r="B70" s="88" t="s">
        <v>223</v>
      </c>
      <c r="C70" s="83" t="s">
        <v>34</v>
      </c>
      <c r="D70" s="83" t="s">
        <v>213</v>
      </c>
      <c r="E70" s="83" t="s">
        <v>198</v>
      </c>
      <c r="F70" s="83" t="s">
        <v>224</v>
      </c>
      <c r="G70" s="122"/>
      <c r="H70" s="123" t="n">
        <f aca="false">H71</f>
        <v>3272.62</v>
      </c>
    </row>
    <row r="71" customFormat="false" ht="38.25" hidden="false" customHeight="false" outlineLevel="0" collapsed="false">
      <c r="A71" s="70"/>
      <c r="B71" s="88" t="s">
        <v>203</v>
      </c>
      <c r="C71" s="83" t="s">
        <v>34</v>
      </c>
      <c r="D71" s="83" t="s">
        <v>213</v>
      </c>
      <c r="E71" s="83" t="s">
        <v>198</v>
      </c>
      <c r="F71" s="83" t="s">
        <v>224</v>
      </c>
      <c r="G71" s="122" t="s">
        <v>204</v>
      </c>
      <c r="H71" s="123" t="n">
        <v>3272.62</v>
      </c>
    </row>
    <row r="72" customFormat="false" ht="15.75" hidden="false" customHeight="false" outlineLevel="0" collapsed="false">
      <c r="A72" s="70"/>
      <c r="B72" s="75" t="s">
        <v>225</v>
      </c>
      <c r="C72" s="72" t="s">
        <v>34</v>
      </c>
      <c r="D72" s="99" t="s">
        <v>226</v>
      </c>
      <c r="E72" s="100"/>
      <c r="F72" s="111"/>
      <c r="G72" s="102"/>
      <c r="H72" s="124" t="n">
        <f aca="false">H73</f>
        <v>131.2</v>
      </c>
    </row>
    <row r="73" customFormat="false" ht="15.75" hidden="false" customHeight="false" outlineLevel="0" collapsed="false">
      <c r="A73" s="70"/>
      <c r="B73" s="125" t="s">
        <v>227</v>
      </c>
      <c r="C73" s="114" t="s">
        <v>34</v>
      </c>
      <c r="D73" s="115" t="s">
        <v>226</v>
      </c>
      <c r="E73" s="115" t="s">
        <v>171</v>
      </c>
      <c r="F73" s="116"/>
      <c r="G73" s="117"/>
      <c r="H73" s="126" t="n">
        <f aca="false">H74</f>
        <v>131.2</v>
      </c>
    </row>
    <row r="74" customFormat="false" ht="25.5" hidden="false" customHeight="false" outlineLevel="0" collapsed="false">
      <c r="A74" s="70"/>
      <c r="B74" s="121" t="s">
        <v>174</v>
      </c>
      <c r="C74" s="81" t="s">
        <v>34</v>
      </c>
      <c r="D74" s="87" t="s">
        <v>226</v>
      </c>
      <c r="E74" s="87" t="s">
        <v>171</v>
      </c>
      <c r="F74" s="83" t="s">
        <v>206</v>
      </c>
      <c r="G74" s="117"/>
      <c r="H74" s="126" t="n">
        <f aca="false">H75+H77</f>
        <v>131.2</v>
      </c>
    </row>
    <row r="75" customFormat="false" ht="63.75" hidden="false" customHeight="false" outlineLevel="0" collapsed="false">
      <c r="A75" s="70"/>
      <c r="B75" s="127" t="s">
        <v>228</v>
      </c>
      <c r="C75" s="81" t="s">
        <v>34</v>
      </c>
      <c r="D75" s="87" t="s">
        <v>226</v>
      </c>
      <c r="E75" s="87" t="s">
        <v>171</v>
      </c>
      <c r="F75" s="116" t="s">
        <v>229</v>
      </c>
      <c r="G75" s="117"/>
      <c r="H75" s="126" t="n">
        <f aca="false">H76</f>
        <v>10</v>
      </c>
    </row>
    <row r="76" customFormat="false" ht="38.25" hidden="false" customHeight="false" outlineLevel="0" collapsed="false">
      <c r="A76" s="70"/>
      <c r="B76" s="88" t="s">
        <v>203</v>
      </c>
      <c r="C76" s="81" t="s">
        <v>34</v>
      </c>
      <c r="D76" s="87" t="s">
        <v>226</v>
      </c>
      <c r="E76" s="87" t="s">
        <v>171</v>
      </c>
      <c r="F76" s="116" t="s">
        <v>229</v>
      </c>
      <c r="G76" s="117" t="s">
        <v>204</v>
      </c>
      <c r="H76" s="126" t="n">
        <v>10</v>
      </c>
    </row>
    <row r="77" customFormat="false" ht="38.25" hidden="false" customHeight="false" outlineLevel="0" collapsed="false">
      <c r="A77" s="70"/>
      <c r="B77" s="127" t="s">
        <v>230</v>
      </c>
      <c r="C77" s="114" t="s">
        <v>34</v>
      </c>
      <c r="D77" s="115" t="s">
        <v>226</v>
      </c>
      <c r="E77" s="115" t="s">
        <v>171</v>
      </c>
      <c r="F77" s="116" t="s">
        <v>231</v>
      </c>
      <c r="G77" s="117"/>
      <c r="H77" s="126" t="n">
        <f aca="false">H78</f>
        <v>121.2</v>
      </c>
    </row>
    <row r="78" customFormat="false" ht="38.25" hidden="false" customHeight="false" outlineLevel="0" collapsed="false">
      <c r="A78" s="70"/>
      <c r="B78" s="88" t="s">
        <v>203</v>
      </c>
      <c r="C78" s="81" t="s">
        <v>34</v>
      </c>
      <c r="D78" s="87" t="s">
        <v>226</v>
      </c>
      <c r="E78" s="87" t="s">
        <v>171</v>
      </c>
      <c r="F78" s="116" t="s">
        <v>231</v>
      </c>
      <c r="G78" s="84" t="s">
        <v>204</v>
      </c>
      <c r="H78" s="126" t="n">
        <v>121.2</v>
      </c>
    </row>
    <row r="79" customFormat="false" ht="15.75" hidden="false" customHeight="false" outlineLevel="0" collapsed="false">
      <c r="A79" s="70"/>
      <c r="B79" s="75" t="s">
        <v>232</v>
      </c>
      <c r="C79" s="72" t="s">
        <v>34</v>
      </c>
      <c r="D79" s="99" t="s">
        <v>205</v>
      </c>
      <c r="E79" s="100"/>
      <c r="F79" s="111"/>
      <c r="G79" s="102"/>
      <c r="H79" s="124" t="n">
        <f aca="false">H80</f>
        <v>535</v>
      </c>
    </row>
    <row r="80" customFormat="false" ht="15.75" hidden="false" customHeight="false" outlineLevel="0" collapsed="false">
      <c r="A80" s="70"/>
      <c r="B80" s="80" t="s">
        <v>152</v>
      </c>
      <c r="C80" s="81" t="s">
        <v>34</v>
      </c>
      <c r="D80" s="87" t="s">
        <v>205</v>
      </c>
      <c r="E80" s="87" t="s">
        <v>171</v>
      </c>
      <c r="F80" s="83"/>
      <c r="G80" s="84"/>
      <c r="H80" s="85" t="n">
        <f aca="false">H81</f>
        <v>535</v>
      </c>
    </row>
    <row r="81" customFormat="false" ht="25.5" hidden="false" customHeight="false" outlineLevel="0" collapsed="false">
      <c r="A81" s="70"/>
      <c r="B81" s="121" t="s">
        <v>174</v>
      </c>
      <c r="C81" s="81" t="s">
        <v>34</v>
      </c>
      <c r="D81" s="87" t="s">
        <v>205</v>
      </c>
      <c r="E81" s="87" t="s">
        <v>171</v>
      </c>
      <c r="F81" s="83" t="s">
        <v>206</v>
      </c>
      <c r="G81" s="84"/>
      <c r="H81" s="85" t="n">
        <f aca="false">H82</f>
        <v>535</v>
      </c>
    </row>
    <row r="82" customFormat="false" ht="15.75" hidden="false" customHeight="false" outlineLevel="0" collapsed="false">
      <c r="A82" s="70"/>
      <c r="B82" s="127" t="s">
        <v>233</v>
      </c>
      <c r="C82" s="81" t="s">
        <v>34</v>
      </c>
      <c r="D82" s="87" t="s">
        <v>205</v>
      </c>
      <c r="E82" s="87" t="s">
        <v>171</v>
      </c>
      <c r="F82" s="83" t="s">
        <v>234</v>
      </c>
      <c r="G82" s="84"/>
      <c r="H82" s="85" t="n">
        <f aca="false">H83</f>
        <v>535</v>
      </c>
    </row>
    <row r="83" customFormat="false" ht="38.25" hidden="false" customHeight="false" outlineLevel="0" collapsed="false">
      <c r="A83" s="70"/>
      <c r="B83" s="128" t="s">
        <v>235</v>
      </c>
      <c r="C83" s="81" t="s">
        <v>34</v>
      </c>
      <c r="D83" s="87" t="s">
        <v>205</v>
      </c>
      <c r="E83" s="87" t="s">
        <v>171</v>
      </c>
      <c r="F83" s="83" t="s">
        <v>234</v>
      </c>
      <c r="G83" s="84" t="s">
        <v>236</v>
      </c>
      <c r="H83" s="85" t="n">
        <v>535</v>
      </c>
    </row>
    <row r="84" customFormat="false" ht="15.75" hidden="false" customHeight="false" outlineLevel="0" collapsed="false">
      <c r="A84" s="70"/>
      <c r="B84" s="75" t="s">
        <v>237</v>
      </c>
      <c r="C84" s="72" t="s">
        <v>34</v>
      </c>
      <c r="D84" s="99" t="s">
        <v>238</v>
      </c>
      <c r="E84" s="100"/>
      <c r="F84" s="111"/>
      <c r="G84" s="102"/>
      <c r="H84" s="124" t="n">
        <f aca="false">H85</f>
        <v>167.3</v>
      </c>
    </row>
    <row r="85" customFormat="false" ht="15.75" hidden="false" customHeight="false" outlineLevel="0" collapsed="false">
      <c r="A85" s="70"/>
      <c r="B85" s="80" t="s">
        <v>158</v>
      </c>
      <c r="C85" s="81" t="s">
        <v>34</v>
      </c>
      <c r="D85" s="87" t="s">
        <v>238</v>
      </c>
      <c r="E85" s="87" t="s">
        <v>173</v>
      </c>
      <c r="F85" s="83"/>
      <c r="G85" s="84"/>
      <c r="H85" s="85" t="n">
        <f aca="false">H86</f>
        <v>167.3</v>
      </c>
    </row>
    <row r="86" customFormat="false" ht="25.5" hidden="false" customHeight="false" outlineLevel="0" collapsed="false">
      <c r="A86" s="70"/>
      <c r="B86" s="121" t="s">
        <v>174</v>
      </c>
      <c r="C86" s="81" t="s">
        <v>34</v>
      </c>
      <c r="D86" s="87" t="s">
        <v>238</v>
      </c>
      <c r="E86" s="87" t="s">
        <v>173</v>
      </c>
      <c r="F86" s="83" t="s">
        <v>206</v>
      </c>
      <c r="G86" s="84"/>
      <c r="H86" s="85" t="n">
        <f aca="false">H87+H89</f>
        <v>167.3</v>
      </c>
    </row>
    <row r="87" customFormat="false" ht="25.5" hidden="false" customHeight="false" outlineLevel="0" collapsed="false">
      <c r="A87" s="70"/>
      <c r="B87" s="127" t="s">
        <v>239</v>
      </c>
      <c r="C87" s="81" t="s">
        <v>34</v>
      </c>
      <c r="D87" s="87" t="s">
        <v>238</v>
      </c>
      <c r="E87" s="87" t="s">
        <v>173</v>
      </c>
      <c r="F87" s="83" t="s">
        <v>240</v>
      </c>
      <c r="G87" s="84"/>
      <c r="H87" s="85" t="n">
        <f aca="false">H88</f>
        <v>108</v>
      </c>
    </row>
    <row r="88" customFormat="false" ht="38.25" hidden="false" customHeight="false" outlineLevel="0" collapsed="false">
      <c r="A88" s="70"/>
      <c r="B88" s="88" t="s">
        <v>203</v>
      </c>
      <c r="C88" s="81" t="s">
        <v>34</v>
      </c>
      <c r="D88" s="87" t="s">
        <v>238</v>
      </c>
      <c r="E88" s="87" t="s">
        <v>173</v>
      </c>
      <c r="F88" s="83" t="s">
        <v>241</v>
      </c>
      <c r="G88" s="84" t="s">
        <v>242</v>
      </c>
      <c r="H88" s="85" t="n">
        <v>108</v>
      </c>
    </row>
    <row r="89" customFormat="false" ht="25.5" hidden="false" customHeight="false" outlineLevel="0" collapsed="false">
      <c r="A89" s="70"/>
      <c r="B89" s="127" t="s">
        <v>239</v>
      </c>
      <c r="C89" s="81" t="s">
        <v>34</v>
      </c>
      <c r="D89" s="87" t="s">
        <v>238</v>
      </c>
      <c r="E89" s="87" t="s">
        <v>173</v>
      </c>
      <c r="F89" s="83" t="s">
        <v>243</v>
      </c>
      <c r="G89" s="84"/>
      <c r="H89" s="85" t="n">
        <f aca="false">H90</f>
        <v>59.3</v>
      </c>
    </row>
    <row r="90" customFormat="false" ht="38.25" hidden="false" customHeight="false" outlineLevel="0" collapsed="false">
      <c r="A90" s="70"/>
      <c r="B90" s="88" t="s">
        <v>203</v>
      </c>
      <c r="C90" s="81" t="s">
        <v>34</v>
      </c>
      <c r="D90" s="87" t="s">
        <v>238</v>
      </c>
      <c r="E90" s="87" t="s">
        <v>173</v>
      </c>
      <c r="F90" s="83" t="s">
        <v>243</v>
      </c>
      <c r="G90" s="84" t="s">
        <v>204</v>
      </c>
      <c r="H90" s="85" t="n">
        <v>59.3</v>
      </c>
    </row>
    <row r="91" customFormat="false" ht="42.75" hidden="false" customHeight="true" outlineLevel="0" collapsed="false">
      <c r="A91" s="70" t="n">
        <v>3</v>
      </c>
      <c r="B91" s="75" t="s">
        <v>170</v>
      </c>
      <c r="C91" s="129" t="s">
        <v>34</v>
      </c>
      <c r="D91" s="130"/>
      <c r="E91" s="130"/>
      <c r="F91" s="130"/>
      <c r="G91" s="129"/>
      <c r="H91" s="131" t="n">
        <f aca="false">H92</f>
        <v>6711.6</v>
      </c>
    </row>
    <row r="92" customFormat="false" ht="15.75" hidden="false" customHeight="false" outlineLevel="0" collapsed="false">
      <c r="A92" s="70"/>
      <c r="B92" s="75" t="s">
        <v>170</v>
      </c>
      <c r="C92" s="81"/>
      <c r="D92" s="76" t="s">
        <v>171</v>
      </c>
      <c r="E92" s="77"/>
      <c r="F92" s="78"/>
      <c r="G92" s="79"/>
      <c r="H92" s="74" t="n">
        <f aca="false">H93</f>
        <v>6711.6</v>
      </c>
    </row>
    <row r="93" customFormat="false" ht="15.75" hidden="false" customHeight="false" outlineLevel="0" collapsed="false">
      <c r="A93" s="70"/>
      <c r="B93" s="125" t="s">
        <v>120</v>
      </c>
      <c r="C93" s="81"/>
      <c r="D93" s="132" t="s">
        <v>171</v>
      </c>
      <c r="E93" s="132" t="s">
        <v>244</v>
      </c>
      <c r="F93" s="122"/>
      <c r="G93" s="133"/>
      <c r="H93" s="134" t="n">
        <f aca="false">H94+H98+H96</f>
        <v>6711.6</v>
      </c>
    </row>
    <row r="94" customFormat="false" ht="12.75" hidden="false" customHeight="false" outlineLevel="0" collapsed="false">
      <c r="A94" s="70"/>
      <c r="B94" s="125" t="s">
        <v>245</v>
      </c>
      <c r="C94" s="104" t="s">
        <v>34</v>
      </c>
      <c r="D94" s="135" t="s">
        <v>171</v>
      </c>
      <c r="E94" s="135" t="s">
        <v>244</v>
      </c>
      <c r="F94" s="135" t="s">
        <v>246</v>
      </c>
      <c r="G94" s="135"/>
      <c r="H94" s="136" t="n">
        <f aca="false">H95</f>
        <v>14</v>
      </c>
    </row>
    <row r="95" customFormat="false" ht="38.25" hidden="false" customHeight="false" outlineLevel="0" collapsed="false">
      <c r="A95" s="70"/>
      <c r="B95" s="88" t="s">
        <v>203</v>
      </c>
      <c r="C95" s="104" t="s">
        <v>34</v>
      </c>
      <c r="D95" s="135" t="s">
        <v>171</v>
      </c>
      <c r="E95" s="135" t="s">
        <v>244</v>
      </c>
      <c r="F95" s="135" t="s">
        <v>247</v>
      </c>
      <c r="G95" s="135" t="s">
        <v>204</v>
      </c>
      <c r="H95" s="136" t="n">
        <v>14</v>
      </c>
    </row>
    <row r="96" customFormat="false" ht="38.25" hidden="false" customHeight="false" outlineLevel="0" collapsed="false">
      <c r="A96" s="70"/>
      <c r="B96" s="127" t="s">
        <v>248</v>
      </c>
      <c r="C96" s="104" t="s">
        <v>34</v>
      </c>
      <c r="D96" s="135" t="s">
        <v>171</v>
      </c>
      <c r="E96" s="135" t="s">
        <v>244</v>
      </c>
      <c r="F96" s="137" t="s">
        <v>229</v>
      </c>
      <c r="G96" s="135"/>
      <c r="H96" s="136" t="n">
        <f aca="false">H97</f>
        <v>5.6</v>
      </c>
    </row>
    <row r="97" customFormat="false" ht="38.25" hidden="false" customHeight="false" outlineLevel="0" collapsed="false">
      <c r="A97" s="70"/>
      <c r="B97" s="88" t="s">
        <v>203</v>
      </c>
      <c r="C97" s="104" t="s">
        <v>34</v>
      </c>
      <c r="D97" s="135" t="s">
        <v>171</v>
      </c>
      <c r="E97" s="135" t="s">
        <v>244</v>
      </c>
      <c r="F97" s="137" t="s">
        <v>229</v>
      </c>
      <c r="G97" s="135" t="s">
        <v>204</v>
      </c>
      <c r="H97" s="136" t="n">
        <v>5.6</v>
      </c>
    </row>
    <row r="98" customFormat="false" ht="37.5" hidden="false" customHeight="true" outlineLevel="0" collapsed="false">
      <c r="A98" s="70"/>
      <c r="B98" s="138" t="s">
        <v>249</v>
      </c>
      <c r="C98" s="81"/>
      <c r="D98" s="132"/>
      <c r="E98" s="132"/>
      <c r="F98" s="122"/>
      <c r="G98" s="133"/>
      <c r="H98" s="139" t="n">
        <f aca="false">H99+H100+H101+H102+H104+H117</f>
        <v>6692</v>
      </c>
    </row>
    <row r="99" customFormat="false" ht="51" hidden="false" customHeight="false" outlineLevel="0" collapsed="false">
      <c r="A99" s="70"/>
      <c r="B99" s="127" t="s">
        <v>250</v>
      </c>
      <c r="C99" s="81" t="s">
        <v>34</v>
      </c>
      <c r="D99" s="132" t="s">
        <v>171</v>
      </c>
      <c r="E99" s="132" t="s">
        <v>244</v>
      </c>
      <c r="F99" s="122" t="s">
        <v>251</v>
      </c>
      <c r="G99" s="133" t="s">
        <v>220</v>
      </c>
      <c r="H99" s="134" t="n">
        <v>415</v>
      </c>
    </row>
    <row r="100" customFormat="false" ht="71.25" hidden="false" customHeight="true" outlineLevel="0" collapsed="false">
      <c r="A100" s="70"/>
      <c r="B100" s="127" t="s">
        <v>252</v>
      </c>
      <c r="C100" s="81" t="s">
        <v>34</v>
      </c>
      <c r="D100" s="132" t="s">
        <v>171</v>
      </c>
      <c r="E100" s="132" t="s">
        <v>244</v>
      </c>
      <c r="F100" s="122" t="s">
        <v>253</v>
      </c>
      <c r="G100" s="133" t="s">
        <v>220</v>
      </c>
      <c r="H100" s="134" t="n">
        <v>51.4</v>
      </c>
    </row>
    <row r="101" customFormat="false" ht="71.25" hidden="false" customHeight="true" outlineLevel="0" collapsed="false">
      <c r="A101" s="70"/>
      <c r="B101" s="127" t="s">
        <v>254</v>
      </c>
      <c r="C101" s="81" t="s">
        <v>34</v>
      </c>
      <c r="D101" s="132" t="s">
        <v>171</v>
      </c>
      <c r="E101" s="132" t="s">
        <v>244</v>
      </c>
      <c r="F101" s="122" t="s">
        <v>255</v>
      </c>
      <c r="G101" s="133" t="s">
        <v>220</v>
      </c>
      <c r="H101" s="134" t="n">
        <v>163.2</v>
      </c>
    </row>
    <row r="102" customFormat="false" ht="51" hidden="false" customHeight="false" outlineLevel="0" collapsed="false">
      <c r="A102" s="70"/>
      <c r="B102" s="119" t="s">
        <v>256</v>
      </c>
      <c r="C102" s="81" t="s">
        <v>34</v>
      </c>
      <c r="D102" s="122" t="s">
        <v>171</v>
      </c>
      <c r="E102" s="122" t="s">
        <v>244</v>
      </c>
      <c r="F102" s="122" t="s">
        <v>257</v>
      </c>
      <c r="G102" s="122"/>
      <c r="H102" s="123" t="n">
        <f aca="false">H103</f>
        <v>9.8</v>
      </c>
    </row>
    <row r="103" customFormat="false" ht="38.25" hidden="false" customHeight="false" outlineLevel="0" collapsed="false">
      <c r="A103" s="70"/>
      <c r="B103" s="127" t="s">
        <v>258</v>
      </c>
      <c r="C103" s="81" t="s">
        <v>34</v>
      </c>
      <c r="D103" s="122" t="s">
        <v>171</v>
      </c>
      <c r="E103" s="122" t="s">
        <v>244</v>
      </c>
      <c r="F103" s="122" t="s">
        <v>259</v>
      </c>
      <c r="G103" s="122" t="s">
        <v>220</v>
      </c>
      <c r="H103" s="123" t="n">
        <v>9.8</v>
      </c>
    </row>
    <row r="104" customFormat="false" ht="51" hidden="false" customHeight="false" outlineLevel="0" collapsed="false">
      <c r="A104" s="70"/>
      <c r="B104" s="119" t="s">
        <v>260</v>
      </c>
      <c r="C104" s="81" t="s">
        <v>34</v>
      </c>
      <c r="D104" s="122" t="s">
        <v>171</v>
      </c>
      <c r="E104" s="122" t="s">
        <v>244</v>
      </c>
      <c r="F104" s="122" t="s">
        <v>261</v>
      </c>
      <c r="G104" s="122"/>
      <c r="H104" s="123" t="n">
        <f aca="false">H105+H106+H107+H108+H109+H110+H111+H112+H113+H114+H115+H116</f>
        <v>1557.47</v>
      </c>
    </row>
    <row r="105" customFormat="false" ht="25.5" hidden="false" customHeight="false" outlineLevel="0" collapsed="false">
      <c r="A105" s="70"/>
      <c r="B105" s="127" t="s">
        <v>262</v>
      </c>
      <c r="C105" s="81" t="s">
        <v>34</v>
      </c>
      <c r="D105" s="122" t="s">
        <v>171</v>
      </c>
      <c r="E105" s="122" t="s">
        <v>244</v>
      </c>
      <c r="F105" s="122" t="s">
        <v>263</v>
      </c>
      <c r="G105" s="122" t="s">
        <v>220</v>
      </c>
      <c r="H105" s="123" t="n">
        <v>72</v>
      </c>
    </row>
    <row r="106" customFormat="false" ht="25.5" hidden="false" customHeight="false" outlineLevel="0" collapsed="false">
      <c r="A106" s="70"/>
      <c r="B106" s="127" t="s">
        <v>264</v>
      </c>
      <c r="C106" s="81" t="s">
        <v>34</v>
      </c>
      <c r="D106" s="122" t="s">
        <v>171</v>
      </c>
      <c r="E106" s="122" t="s">
        <v>244</v>
      </c>
      <c r="F106" s="122" t="s">
        <v>265</v>
      </c>
      <c r="G106" s="122" t="s">
        <v>220</v>
      </c>
      <c r="H106" s="140" t="n">
        <v>356</v>
      </c>
    </row>
    <row r="107" customFormat="false" ht="25.5" hidden="false" customHeight="false" outlineLevel="0" collapsed="false">
      <c r="A107" s="70"/>
      <c r="B107" s="127" t="s">
        <v>266</v>
      </c>
      <c r="C107" s="81" t="s">
        <v>34</v>
      </c>
      <c r="D107" s="122" t="s">
        <v>171</v>
      </c>
      <c r="E107" s="122" t="s">
        <v>244</v>
      </c>
      <c r="F107" s="122" t="s">
        <v>267</v>
      </c>
      <c r="G107" s="122" t="s">
        <v>220</v>
      </c>
      <c r="H107" s="140" t="n">
        <v>14.8</v>
      </c>
    </row>
    <row r="108" customFormat="false" ht="25.5" hidden="false" customHeight="false" outlineLevel="0" collapsed="false">
      <c r="A108" s="70"/>
      <c r="B108" s="127" t="s">
        <v>268</v>
      </c>
      <c r="C108" s="81" t="s">
        <v>34</v>
      </c>
      <c r="D108" s="122" t="s">
        <v>171</v>
      </c>
      <c r="E108" s="122" t="s">
        <v>244</v>
      </c>
      <c r="F108" s="122" t="s">
        <v>269</v>
      </c>
      <c r="G108" s="122" t="s">
        <v>220</v>
      </c>
      <c r="H108" s="140" t="n">
        <v>22.05</v>
      </c>
    </row>
    <row r="109" customFormat="false" ht="25.5" hidden="false" customHeight="false" outlineLevel="0" collapsed="false">
      <c r="A109" s="70"/>
      <c r="B109" s="127" t="s">
        <v>270</v>
      </c>
      <c r="C109" s="81" t="s">
        <v>34</v>
      </c>
      <c r="D109" s="122" t="s">
        <v>171</v>
      </c>
      <c r="E109" s="122" t="s">
        <v>244</v>
      </c>
      <c r="F109" s="122" t="s">
        <v>271</v>
      </c>
      <c r="G109" s="122" t="s">
        <v>220</v>
      </c>
      <c r="H109" s="140" t="n">
        <v>272</v>
      </c>
    </row>
    <row r="110" customFormat="false" ht="25.5" hidden="false" customHeight="false" outlineLevel="0" collapsed="false">
      <c r="A110" s="70"/>
      <c r="B110" s="127" t="s">
        <v>272</v>
      </c>
      <c r="C110" s="81" t="s">
        <v>34</v>
      </c>
      <c r="D110" s="122" t="s">
        <v>171</v>
      </c>
      <c r="E110" s="122" t="s">
        <v>244</v>
      </c>
      <c r="F110" s="122" t="s">
        <v>273</v>
      </c>
      <c r="G110" s="122" t="s">
        <v>220</v>
      </c>
      <c r="H110" s="140" t="n">
        <v>406.22</v>
      </c>
    </row>
    <row r="111" customFormat="false" ht="25.5" hidden="false" customHeight="false" outlineLevel="0" collapsed="false">
      <c r="A111" s="70"/>
      <c r="B111" s="127" t="s">
        <v>274</v>
      </c>
      <c r="C111" s="81" t="s">
        <v>34</v>
      </c>
      <c r="D111" s="122" t="s">
        <v>171</v>
      </c>
      <c r="E111" s="122" t="s">
        <v>244</v>
      </c>
      <c r="F111" s="122" t="s">
        <v>275</v>
      </c>
      <c r="G111" s="122" t="s">
        <v>220</v>
      </c>
      <c r="H111" s="140" t="n">
        <v>0</v>
      </c>
    </row>
    <row r="112" customFormat="false" ht="25.5" hidden="false" customHeight="false" outlineLevel="0" collapsed="false">
      <c r="A112" s="70"/>
      <c r="B112" s="127" t="s">
        <v>276</v>
      </c>
      <c r="C112" s="81" t="s">
        <v>34</v>
      </c>
      <c r="D112" s="122" t="s">
        <v>171</v>
      </c>
      <c r="E112" s="122" t="s">
        <v>244</v>
      </c>
      <c r="F112" s="122" t="s">
        <v>277</v>
      </c>
      <c r="G112" s="122" t="s">
        <v>220</v>
      </c>
      <c r="H112" s="140" t="n">
        <v>100</v>
      </c>
    </row>
    <row r="113" customFormat="false" ht="38.25" hidden="false" customHeight="false" outlineLevel="0" collapsed="false">
      <c r="A113" s="70"/>
      <c r="B113" s="127" t="s">
        <v>278</v>
      </c>
      <c r="C113" s="81" t="s">
        <v>34</v>
      </c>
      <c r="D113" s="122" t="s">
        <v>171</v>
      </c>
      <c r="E113" s="122" t="s">
        <v>244</v>
      </c>
      <c r="F113" s="122" t="s">
        <v>279</v>
      </c>
      <c r="G113" s="122" t="s">
        <v>220</v>
      </c>
      <c r="H113" s="140" t="n">
        <v>131</v>
      </c>
    </row>
    <row r="114" customFormat="false" ht="38.25" hidden="false" customHeight="false" outlineLevel="0" collapsed="false">
      <c r="A114" s="70"/>
      <c r="B114" s="127" t="s">
        <v>280</v>
      </c>
      <c r="C114" s="81" t="s">
        <v>34</v>
      </c>
      <c r="D114" s="122" t="s">
        <v>171</v>
      </c>
      <c r="E114" s="122" t="s">
        <v>244</v>
      </c>
      <c r="F114" s="122" t="s">
        <v>281</v>
      </c>
      <c r="G114" s="122" t="s">
        <v>220</v>
      </c>
      <c r="H114" s="140" t="n">
        <v>92.3</v>
      </c>
    </row>
    <row r="115" customFormat="false" ht="38.25" hidden="false" customHeight="false" outlineLevel="0" collapsed="false">
      <c r="A115" s="70"/>
      <c r="B115" s="127" t="s">
        <v>282</v>
      </c>
      <c r="C115" s="81" t="s">
        <v>34</v>
      </c>
      <c r="D115" s="122" t="s">
        <v>171</v>
      </c>
      <c r="E115" s="122" t="s">
        <v>244</v>
      </c>
      <c r="F115" s="122" t="s">
        <v>283</v>
      </c>
      <c r="G115" s="122" t="s">
        <v>220</v>
      </c>
      <c r="H115" s="140" t="n">
        <v>85</v>
      </c>
    </row>
    <row r="116" customFormat="false" ht="38.25" hidden="false" customHeight="false" outlineLevel="0" collapsed="false">
      <c r="A116" s="70"/>
      <c r="B116" s="127" t="s">
        <v>284</v>
      </c>
      <c r="C116" s="81" t="s">
        <v>34</v>
      </c>
      <c r="D116" s="122" t="s">
        <v>171</v>
      </c>
      <c r="E116" s="122" t="s">
        <v>244</v>
      </c>
      <c r="F116" s="122" t="s">
        <v>285</v>
      </c>
      <c r="G116" s="122" t="s">
        <v>220</v>
      </c>
      <c r="H116" s="140" t="n">
        <v>6.1</v>
      </c>
    </row>
    <row r="117" customFormat="false" ht="25.5" hidden="false" customHeight="false" outlineLevel="0" collapsed="false">
      <c r="A117" s="70"/>
      <c r="B117" s="127" t="s">
        <v>286</v>
      </c>
      <c r="C117" s="81" t="s">
        <v>34</v>
      </c>
      <c r="D117" s="122" t="s">
        <v>171</v>
      </c>
      <c r="E117" s="122" t="s">
        <v>244</v>
      </c>
      <c r="F117" s="122" t="s">
        <v>287</v>
      </c>
      <c r="G117" s="122"/>
      <c r="H117" s="123" t="n">
        <f aca="false">H118</f>
        <v>4495.13</v>
      </c>
    </row>
    <row r="118" customFormat="false" ht="37.5" hidden="false" customHeight="true" outlineLevel="0" collapsed="false">
      <c r="A118" s="70"/>
      <c r="B118" s="127" t="s">
        <v>258</v>
      </c>
      <c r="C118" s="81" t="s">
        <v>34</v>
      </c>
      <c r="D118" s="122" t="s">
        <v>171</v>
      </c>
      <c r="E118" s="122" t="s">
        <v>244</v>
      </c>
      <c r="F118" s="122" t="s">
        <v>288</v>
      </c>
      <c r="G118" s="122" t="s">
        <v>220</v>
      </c>
      <c r="H118" s="123" t="n">
        <v>4495.13</v>
      </c>
    </row>
    <row r="119" customFormat="false" ht="12.75" hidden="false" customHeight="true" outlineLevel="0" collapsed="false">
      <c r="A119" s="141" t="s">
        <v>289</v>
      </c>
      <c r="B119" s="141"/>
      <c r="C119" s="142"/>
      <c r="D119" s="142"/>
      <c r="E119" s="142"/>
      <c r="F119" s="142"/>
      <c r="G119" s="142"/>
      <c r="H119" s="143" t="n">
        <f aca="false">H21+H40+H48+H53+H58+H79+H84+H91+H72</f>
        <v>17397.26</v>
      </c>
    </row>
    <row r="120" customFormat="false" ht="12.75" hidden="false" customHeight="false" outlineLevel="0" collapsed="false">
      <c r="A120" s="144"/>
      <c r="B120" s="144"/>
      <c r="C120" s="145"/>
      <c r="D120" s="145"/>
      <c r="E120" s="145"/>
      <c r="F120" s="145"/>
      <c r="G120" s="145"/>
      <c r="H120" s="145"/>
    </row>
    <row r="121" customFormat="false" ht="91.5" hidden="false" customHeight="true" outlineLevel="0" collapsed="false">
      <c r="A121" s="146"/>
      <c r="B121" s="146"/>
      <c r="C121" s="146"/>
      <c r="D121" s="146"/>
      <c r="E121" s="146"/>
      <c r="F121" s="146"/>
      <c r="G121" s="146"/>
      <c r="H121" s="146"/>
    </row>
    <row r="122" customFormat="false" ht="66.75" hidden="false" customHeight="true" outlineLevel="0" collapsed="false"/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A15:H16"/>
    <mergeCell ref="A18:A19"/>
    <mergeCell ref="B18:B19"/>
    <mergeCell ref="C18:C19"/>
    <mergeCell ref="D18:D19"/>
    <mergeCell ref="E18:E19"/>
    <mergeCell ref="F18:F19"/>
    <mergeCell ref="G18:G19"/>
    <mergeCell ref="H18:H19"/>
    <mergeCell ref="A20:A86"/>
    <mergeCell ref="A119:B119"/>
    <mergeCell ref="A121:H12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3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290</v>
      </c>
      <c r="C1" s="2"/>
    </row>
    <row r="2" customFormat="false" ht="15" hidden="false" customHeight="false" outlineLevel="0" collapsed="false">
      <c r="B2" s="2" t="s">
        <v>76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161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/>
      <c r="C6" s="2"/>
    </row>
    <row r="7" customFormat="false" ht="12.75" hidden="false" customHeight="true" outlineLevel="0" collapsed="false">
      <c r="B7" s="2" t="s">
        <v>290</v>
      </c>
      <c r="C7" s="2"/>
      <c r="D7" s="4"/>
    </row>
    <row r="8" customFormat="false" ht="12.75" hidden="false" customHeight="true" outlineLevel="0" collapsed="false">
      <c r="B8" s="2" t="s">
        <v>291</v>
      </c>
      <c r="C8" s="2"/>
      <c r="D8" s="4"/>
    </row>
    <row r="9" customFormat="false" ht="12.75" hidden="false" customHeight="true" outlineLevel="0" collapsed="false">
      <c r="B9" s="2" t="s">
        <v>2</v>
      </c>
      <c r="C9" s="2"/>
      <c r="D9" s="4"/>
    </row>
    <row r="10" customFormat="false" ht="12.75" hidden="false" customHeight="true" outlineLevel="0" collapsed="false">
      <c r="B10" s="2" t="s">
        <v>6</v>
      </c>
      <c r="C10" s="2"/>
      <c r="D10" s="4"/>
    </row>
    <row r="11" customFormat="false" ht="12.75" hidden="false" customHeight="true" outlineLevel="0" collapsed="false">
      <c r="B11" s="2" t="s">
        <v>4</v>
      </c>
      <c r="C11" s="2"/>
      <c r="D11" s="4"/>
    </row>
    <row r="12" customFormat="false" ht="12.75" hidden="false" customHeight="true" outlineLevel="0" collapsed="false">
      <c r="B12" s="2" t="s">
        <v>7</v>
      </c>
      <c r="C12" s="2"/>
      <c r="D12" s="4"/>
    </row>
    <row r="13" customFormat="false" ht="12.75" hidden="false" customHeight="false" outlineLevel="0" collapsed="false">
      <c r="A13" s="66"/>
    </row>
    <row r="14" customFormat="false" ht="12.75" hidden="false" customHeight="true" outlineLevel="0" collapsed="false">
      <c r="A14" s="30" t="s">
        <v>292</v>
      </c>
      <c r="B14" s="30"/>
      <c r="C14" s="30"/>
    </row>
    <row r="15" customFormat="false" ht="12.75" hidden="false" customHeight="false" outlineLevel="0" collapsed="false">
      <c r="A15" s="30"/>
      <c r="B15" s="30"/>
      <c r="C15" s="30"/>
    </row>
    <row r="16" customFormat="false" ht="12.75" hidden="false" customHeight="true" outlineLevel="0" collapsed="false">
      <c r="A16" s="7"/>
      <c r="C16" s="9" t="s">
        <v>9</v>
      </c>
    </row>
    <row r="17" customFormat="false" ht="21" hidden="false" customHeight="true" outlineLevel="0" collapsed="false">
      <c r="A17" s="10" t="s">
        <v>11</v>
      </c>
      <c r="B17" s="10" t="s">
        <v>12</v>
      </c>
      <c r="C17" s="10" t="s">
        <v>293</v>
      </c>
    </row>
    <row r="18" customFormat="false" ht="33.75" hidden="false" customHeight="true" outlineLevel="0" collapsed="false">
      <c r="A18" s="147" t="s">
        <v>294</v>
      </c>
      <c r="B18" s="148" t="s">
        <v>295</v>
      </c>
      <c r="C18" s="149" t="n">
        <v>72.83</v>
      </c>
    </row>
    <row r="19" customFormat="false" ht="36" hidden="false" customHeight="true" outlineLevel="0" collapsed="false">
      <c r="A19" s="150" t="s">
        <v>296</v>
      </c>
      <c r="B19" s="151" t="s">
        <v>297</v>
      </c>
      <c r="C19" s="152" t="n">
        <f aca="false">C20</f>
        <v>-17324.43</v>
      </c>
    </row>
    <row r="20" customFormat="false" ht="36" hidden="false" customHeight="true" outlineLevel="0" collapsed="false">
      <c r="A20" s="150" t="s">
        <v>298</v>
      </c>
      <c r="B20" s="151" t="s">
        <v>299</v>
      </c>
      <c r="C20" s="152" t="n">
        <f aca="false">-'1'!D17-'2'!D17</f>
        <v>-17324.43</v>
      </c>
    </row>
    <row r="21" customFormat="false" ht="34.5" hidden="false" customHeight="true" outlineLevel="0" collapsed="false">
      <c r="A21" s="150" t="s">
        <v>300</v>
      </c>
      <c r="B21" s="151" t="s">
        <v>301</v>
      </c>
      <c r="C21" s="152" t="n">
        <f aca="false">C22</f>
        <v>17397.26</v>
      </c>
    </row>
    <row r="22" customFormat="false" ht="15" hidden="false" customHeight="false" outlineLevel="0" collapsed="false">
      <c r="A22" s="150" t="s">
        <v>302</v>
      </c>
      <c r="B22" s="151" t="s">
        <v>303</v>
      </c>
      <c r="C22" s="152" t="n">
        <f aca="false">'4'!H119</f>
        <v>17397.26</v>
      </c>
    </row>
    <row r="23" customFormat="false" ht="15" hidden="false" customHeight="false" outlineLevel="0" collapsed="false">
      <c r="A23" s="19"/>
      <c r="B23" s="13" t="s">
        <v>304</v>
      </c>
      <c r="C23" s="153" t="n">
        <f aca="false">C20+C22</f>
        <v>72.8299999999981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Sekret</cp:lastModifiedBy>
  <cp:lastPrinted>2025-05-07T00:11:15Z</cp:lastPrinted>
  <dcterms:modified xsi:type="dcterms:W3CDTF">2025-05-07T00:26:15Z</dcterms:modified>
  <cp:revision>0</cp:revision>
  <dc:subject/>
  <dc:title/>
</cp:coreProperties>
</file>